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рг" sheetId="1" state="visible" r:id="rId2"/>
  </sheets>
  <externalReferences>
    <externalReference r:id="rId3"/>
    <externalReference r:id="rId4"/>
  </externalReferences>
  <definedNames>
    <definedName function="false" hidden="false" name="anscount" vbProcedure="false">1</definedName>
    <definedName function="false" hidden="false" name="CheckBC_List08" vbProcedure="false">#REF!</definedName>
    <definedName function="false" hidden="false" name="CheckBC_List08_2" vbProcedure="false">#REF!</definedName>
    <definedName function="false" hidden="false" name="CheckRange_1" vbProcedure="false">#REF!</definedName>
    <definedName function="false" hidden="false" name="god" vbProcedure="false">[1]Титульный!$F$9</definedName>
    <definedName function="false" hidden="false" name="KOTLODERJ_LIST" vbProcedure="false">[1]Справочники!$G$9:$G$10</definedName>
    <definedName function="false" hidden="false" name="List08_vn1a" vbProcedure="false">#REF!</definedName>
    <definedName function="false" hidden="false" name="List14_infl" vbProcedure="false">'[1]Расчет НВВ РСК - индексация'!$F$11:$F$19</definedName>
    <definedName function="false" hidden="false" name="List14_periods" vbProcedure="false">'[1]Расчет НВВ РСК - индексация'!$E$11:$E$19</definedName>
    <definedName function="false" hidden="false" name="List24_2_periods" vbProcedure="false">'[1]Расчет НВВ по RAB'!$A$31:$A$45</definedName>
    <definedName function="false" hidden="false" name="logical" vbProcedure="false">[1]TEHSHEET!$K$2:$K$3</definedName>
    <definedName function="false" hidden="false" name="period_list_index_end" vbProcedure="false">[1]TEHSHEET!$AG$2:$AG$18</definedName>
    <definedName function="false" hidden="false" name="pIns_List08" vbProcedure="false">#REF!</definedName>
    <definedName function="false" hidden="false" name="pIns_List08_2" vbProcedure="false">#REF!</definedName>
    <definedName function="false" hidden="false" name="region_name" vbProcedure="false">[1]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OTAL" vbProcedure="false">#NAME?,#NAME?,#NAME?,#NAME?,#NAME?</definedName>
    <definedName function="false" hidden="false" name="version" vbProcedure="false">[1]Инструкция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6">
  <si>
    <t xml:space="preserve">Баланс передачи электрической энергии (мощности) по распределительным сетям </t>
  </si>
  <si>
    <t xml:space="preserve">АО «Георгиевские  городские электрические сети»</t>
  </si>
  <si>
    <t xml:space="preserve">№
п/п</t>
  </si>
  <si>
    <t xml:space="preserve">Показатели</t>
  </si>
  <si>
    <t xml:space="preserve">Таблица № П1.4.</t>
  </si>
  <si>
    <t xml:space="preserve">Таблица № П1.5.</t>
  </si>
  <si>
    <t xml:space="preserve">Число часов использования
заявленной мощности</t>
  </si>
  <si>
    <r>
      <rPr>
        <sz val="20"/>
        <rFont val="Times New Roman"/>
        <family val="1"/>
        <charset val="204"/>
      </rPr>
      <t xml:space="preserve">Период регулирования -</t>
    </r>
    <r>
      <rPr>
        <b val="true"/>
        <sz val="20"/>
        <rFont val="Times New Roman"/>
        <family val="1"/>
        <charset val="204"/>
      </rPr>
      <t xml:space="preserve"> 2019 год</t>
    </r>
  </si>
  <si>
    <r>
      <rPr>
        <sz val="20"/>
        <rFont val="Times New Roman"/>
        <family val="1"/>
        <charset val="204"/>
      </rPr>
      <t xml:space="preserve">Период регулирования - </t>
    </r>
    <r>
      <rPr>
        <b val="true"/>
        <sz val="20"/>
        <rFont val="Times New Roman"/>
        <family val="1"/>
        <charset val="204"/>
      </rPr>
      <t xml:space="preserve">1-ое полугодие 2019 года</t>
    </r>
  </si>
  <si>
    <r>
      <rPr>
        <sz val="20"/>
        <rFont val="Times New Roman"/>
        <family val="1"/>
        <charset val="204"/>
      </rPr>
      <t xml:space="preserve">Период регулирования - 2</t>
    </r>
    <r>
      <rPr>
        <b val="true"/>
        <sz val="20"/>
        <rFont val="Times New Roman"/>
        <family val="1"/>
        <charset val="204"/>
      </rPr>
      <t xml:space="preserve">-ое полугодие 2019 года</t>
    </r>
  </si>
  <si>
    <t xml:space="preserve">Объем электрической энергии, млн.кВт.ч</t>
  </si>
  <si>
    <t xml:space="preserve">Заявленная мощность, МВт. мес</t>
  </si>
  <si>
    <t xml:space="preserve">Всего</t>
  </si>
  <si>
    <t xml:space="preserve">ВН</t>
  </si>
  <si>
    <t xml:space="preserve">СН1</t>
  </si>
  <si>
    <t xml:space="preserve">СН11</t>
  </si>
  <si>
    <t xml:space="preserve">НН</t>
  </si>
  <si>
    <t xml:space="preserve">1.</t>
  </si>
  <si>
    <t xml:space="preserve">Поступление эл.энергии в сеть , ВСЕГО </t>
  </si>
  <si>
    <t xml:space="preserve">1.1.</t>
  </si>
  <si>
    <t xml:space="preserve">из смежной сети, всего</t>
  </si>
  <si>
    <t xml:space="preserve">в том числе из сети</t>
  </si>
  <si>
    <t xml:space="preserve">1.2.</t>
  </si>
  <si>
    <t xml:space="preserve">От электростанций ПЭ 
(опосредовано к ОАО «МРСК»)</t>
  </si>
  <si>
    <t xml:space="preserve">ОАО «Невинномысская ГРЭС»</t>
  </si>
  <si>
    <t xml:space="preserve">ОАО «Гидро ОГК»</t>
  </si>
  <si>
    <t xml:space="preserve">ОАО «ТГК-8» Кисловодская ТЭЦ</t>
  </si>
  <si>
    <t xml:space="preserve">1.3.</t>
  </si>
  <si>
    <t xml:space="preserve">Поступление эл. энергии из ФСК</t>
  </si>
  <si>
    <t xml:space="preserve">1.4.</t>
  </si>
  <si>
    <t xml:space="preserve">Поступление эл. энергии от других организаций, в том числе:</t>
  </si>
  <si>
    <t xml:space="preserve">1.4.1</t>
  </si>
  <si>
    <t xml:space="preserve">Филиал ОАО «МРСК Северного Кавказа» - 
«Ставропольэнерго»</t>
  </si>
  <si>
    <t xml:space="preserve">1.4.2</t>
  </si>
  <si>
    <t xml:space="preserve">ГУП СК «Ставрополькоммунэлектро»</t>
  </si>
  <si>
    <t xml:space="preserve">1.4.3</t>
  </si>
  <si>
    <t xml:space="preserve">Северо-Кавказский филиал ОАО «РЖД»</t>
  </si>
  <si>
    <t xml:space="preserve">1.4.4</t>
  </si>
  <si>
    <t xml:space="preserve">ОАО «Пятигорские электрические сети»</t>
  </si>
  <si>
    <t xml:space="preserve">1.4.5</t>
  </si>
  <si>
    <t xml:space="preserve">ОАО «Горэлектросеть» г. Кисловодск</t>
  </si>
  <si>
    <t xml:space="preserve">1.4.6</t>
  </si>
  <si>
    <t xml:space="preserve">АО «НЭСК»</t>
  </si>
  <si>
    <t xml:space="preserve">1.4.7</t>
  </si>
  <si>
    <t xml:space="preserve">МУП г. Буденновска «Электросетевая компания»</t>
  </si>
  <si>
    <t xml:space="preserve">1.4.8</t>
  </si>
  <si>
    <t xml:space="preserve">ОАО «Невинномысский Азот»</t>
  </si>
  <si>
    <t xml:space="preserve">2.</t>
  </si>
  <si>
    <t xml:space="preserve">Потери электроэнергии в сети </t>
  </si>
  <si>
    <t xml:space="preserve">2.1</t>
  </si>
  <si>
    <t xml:space="preserve">потери на собственные нужды</t>
  </si>
  <si>
    <t xml:space="preserve">2.2</t>
  </si>
  <si>
    <t xml:space="preserve">потери для передачи абонентам</t>
  </si>
  <si>
    <t xml:space="preserve">то же в %</t>
  </si>
  <si>
    <t xml:space="preserve">3.</t>
  </si>
  <si>
    <t xml:space="preserve">Расход эл.энергии на произв и хоз.нужды</t>
  </si>
  <si>
    <t xml:space="preserve">4.</t>
  </si>
  <si>
    <t xml:space="preserve">Отпуск из сети</t>
  </si>
  <si>
    <t xml:space="preserve">4.1.</t>
  </si>
  <si>
    <t xml:space="preserve">полезный отпуск, в том числе:</t>
  </si>
  <si>
    <t xml:space="preserve">4.1.1</t>
  </si>
  <si>
    <t xml:space="preserve">собственным потребителям</t>
  </si>
  <si>
    <t xml:space="preserve">4.1.2</t>
  </si>
  <si>
    <t xml:space="preserve">потребителям других сбытовых организаций</t>
  </si>
  <si>
    <t xml:space="preserve">ОАО «Ставропольэнергосбыт»</t>
  </si>
  <si>
    <t xml:space="preserve">ОАО «Ессентукские электрические сети»</t>
  </si>
  <si>
    <t xml:space="preserve">ОАО «Буденновская энергосбытовая компания»</t>
  </si>
  <si>
    <t xml:space="preserve">ОАО «ОборонэнергоСбыт»</t>
  </si>
  <si>
    <t xml:space="preserve">ОАО «Роснефть-Ставропольнефтегаз»</t>
  </si>
  <si>
    <t xml:space="preserve">ООО «ТД «Энергосервис», г. Москва</t>
  </si>
  <si>
    <t xml:space="preserve">ОАО «Монокристалл», г. Ставрополь</t>
  </si>
  <si>
    <t xml:space="preserve">ООО «ЕвроХим-Энерго», г. Москва</t>
  </si>
  <si>
    <t xml:space="preserve">ООО «Магнитэнерго»</t>
  </si>
  <si>
    <t xml:space="preserve">4.2</t>
  </si>
  <si>
    <t xml:space="preserve">сальдо переток в другие организации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ОАО «Георгиевские городкие электросети»</t>
  </si>
  <si>
    <t xml:space="preserve">4.2.8</t>
  </si>
  <si>
    <t xml:space="preserve">4.2.9</t>
  </si>
  <si>
    <t xml:space="preserve">Филиал «Железноводские электрические сети» ООО «Логика»</t>
  </si>
  <si>
    <t xml:space="preserve">4.2.10</t>
  </si>
  <si>
    <t xml:space="preserve">4.2.11</t>
  </si>
  <si>
    <t xml:space="preserve">ОАО «Оборонэнерго»</t>
  </si>
  <si>
    <t xml:space="preserve">4.2.12</t>
  </si>
  <si>
    <t xml:space="preserve">ООО «Газпром энерго», г. Ставрополь</t>
  </si>
  <si>
    <t xml:space="preserve">4.2.13</t>
  </si>
  <si>
    <t xml:space="preserve">ООО ПП «Стеклотара» г.Ставрополь</t>
  </si>
  <si>
    <t xml:space="preserve">4.2.14</t>
  </si>
  <si>
    <t xml:space="preserve">ООО «Концерн Энергия» г. МинВоды</t>
  </si>
  <si>
    <t xml:space="preserve">4.2.15</t>
  </si>
  <si>
    <t xml:space="preserve">ООО «Ритм-Б», г. Ставрополь</t>
  </si>
  <si>
    <t xml:space="preserve">4.2.16</t>
  </si>
  <si>
    <t xml:space="preserve">ФГУАП «КавминводыАвиа», г. МинВоды</t>
  </si>
  <si>
    <t xml:space="preserve">4.2.17</t>
  </si>
  <si>
    <t xml:space="preserve">ФГУАП «КавминводыАвиа», г. Ставрополь</t>
  </si>
  <si>
    <t xml:space="preserve">4.2.18</t>
  </si>
  <si>
    <t xml:space="preserve">ЗАО «Люминофор-сервис»</t>
  </si>
  <si>
    <t xml:space="preserve">4.2.19</t>
  </si>
  <si>
    <t xml:space="preserve">ООО «Горэлектросеть», г. Буденновск</t>
  </si>
  <si>
    <t xml:space="preserve">4.2.20</t>
  </si>
  <si>
    <t xml:space="preserve">ООО «Алмаз», г. Буденновск</t>
  </si>
  <si>
    <t xml:space="preserve">4.2.21</t>
  </si>
  <si>
    <t xml:space="preserve">ООО «Восток», г. Буденновск</t>
  </si>
  <si>
    <t xml:space="preserve">4.2.22</t>
  </si>
  <si>
    <t xml:space="preserve">ООО «Электрон», г. Буденновск</t>
  </si>
  <si>
    <t xml:space="preserve">4.3</t>
  </si>
  <si>
    <t xml:space="preserve">сальдо переток в сопредельные регионы</t>
  </si>
  <si>
    <t xml:space="preserve">5.</t>
  </si>
  <si>
    <t xml:space="preserve">проверка</t>
  </si>
  <si>
    <t xml:space="preserve">Потери по баланс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General"/>
    <numFmt numFmtId="169" formatCode="#,##0"/>
    <numFmt numFmtId="170" formatCode="#,##0.0000"/>
    <numFmt numFmtId="171" formatCode="0.00%"/>
    <numFmt numFmtId="172" formatCode="_-* #,##0.00_р_._-;\-* #,##0.00_р_._-;_-* \-??_р_._-;_-@_-"/>
    <numFmt numFmtId="173" formatCode="0.000"/>
    <numFmt numFmtId="174" formatCode="0.0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3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3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1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14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9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0" borderId="1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8" borderId="1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1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9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9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9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1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14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14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1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9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14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0" fontId="23" fillId="0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1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4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4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14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9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9" borderId="1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4" borderId="1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" xfId="47"/>
    <cellStyle name="Заголовок 1" xfId="48"/>
    <cellStyle name="Заголовок 2" xfId="49"/>
    <cellStyle name="Заголовок 3" xfId="50"/>
    <cellStyle name="Заголовок 4" xfId="51"/>
    <cellStyle name="ЗаголовокСтолбца" xfId="52"/>
    <cellStyle name="Значение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ормула" xfId="63"/>
    <cellStyle name="Хороший" xfId="64"/>
  </cellStyles>
  <dxfs count="197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6;&#1077;&#1075;&#1091;&#1083;&#1080;&#1088;&#1086;&#1074;&#1072;&#1085;&#1080;&#1077;/&#1042;%20&#1060;&#1057;&#1058;/2017&#1075;/&#1087;&#1088;&#1077;&#1076;&#1077;&#1083;&#1100;&#1085;&#1099;&#1077;%202018/PEREDACHA.LIM.2018(v1.0.1)_&#1086;&#1090;&#1087;&#1088;&#1072;&#1074;&#1083;&#1077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6;&#1077;&#1075;&#1091;&#1083;&#1080;&#1088;&#1086;&#1074;&#1072;&#1085;&#1080;&#1077;/&#1056;&#1077;&#1075;&#1091;&#1083;&#1080;&#1088;&#1086;&#1074;&#1072;&#1085;&#1080;&#1077;%202019/&#1056;&#1072;&#1089;&#1095;&#1077;&#1090;%20&#1090;&#1072;&#1088;&#1080;&#1092;&#1086;&#1074;%202019/&#1057;&#1090;&#1088;&#1091;&#1082;&#1090;&#1091;&#1088;&#1072;%20&#1055;&#1054;%20&#1085;&#1072;%20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List01"/>
      <sheetName val="modInstruction"/>
      <sheetName val="modList11"/>
      <sheetName val="modProv"/>
      <sheetName val="Инструкция"/>
      <sheetName val="Лог обновления"/>
      <sheetName val="Титульный"/>
      <sheetName val="Справочники"/>
      <sheetName val="4 баланс ээ"/>
      <sheetName val="5 баланс мощности"/>
      <sheetName val="Расчет ВН1"/>
      <sheetName val="НВВ РСК 2018 (I пол) МАКС"/>
      <sheetName val="НВВ РСК 2018 (II пол) МАКС"/>
      <sheetName val="НВВ РСК 2018 МАКС"/>
      <sheetName val="НВВ РСК 2018 (I пол) МИН"/>
      <sheetName val="НВВ РСК 2018 (II пол) МИН"/>
      <sheetName val="НВВ РСК 2018 МИН"/>
      <sheetName val="НВВ РСК последующие года"/>
      <sheetName val="Расчет тарифов (население)"/>
      <sheetName val="Лист1"/>
      <sheetName val="Расчет котловых тарифов"/>
      <sheetName val="Расчет НВВ"/>
      <sheetName val="Индивидуальные тарифы"/>
      <sheetName val="Расчет расх. по RAB"/>
      <sheetName val="Расчет НВВ по RAB"/>
      <sheetName val="Расчет НВВ РСК - индексация"/>
      <sheetName val="Комментарии"/>
      <sheetName val="Проверка"/>
      <sheetName val="modHyp"/>
      <sheetName val="TEHSHEET"/>
      <sheetName val="et_union_hor"/>
      <sheetName val="et_union_ver"/>
      <sheetName val="et_union_ver2"/>
      <sheetName val="AllSheetsInThisWorkbook"/>
      <sheetName val="REESTR_ORG"/>
      <sheetName val="modUpdTemplMain"/>
      <sheetName val="modfrmCheckUpdates"/>
      <sheetName val="modfrmReestr"/>
      <sheetName val="modReestr"/>
      <sheetName val="modList00"/>
      <sheetName val="modList08"/>
      <sheetName val="modList10"/>
      <sheetName val="modLis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ощность"/>
      <sheetName val="Оборон"/>
      <sheetName val="ПЭС (2)"/>
      <sheetName val="Невин (2)"/>
      <sheetName val="сети котел"/>
      <sheetName val="сети у ГП"/>
      <sheetName val="объемы-2018 (было)"/>
      <sheetName val="край по котлу"/>
      <sheetName val="объемы-2018 (2)"/>
      <sheetName val="Тариф покупки прочие"/>
      <sheetName val="население"/>
      <sheetName val="проверка"/>
      <sheetName val="потери"/>
      <sheetName val="объемы-2019"/>
      <sheetName val="Сбыт"/>
      <sheetName val="ГУП"/>
      <sheetName val="ПЭС"/>
      <sheetName val="Кисл"/>
      <sheetName val="Невин"/>
      <sheetName val="Буден"/>
      <sheetName val="МЕТРО"/>
      <sheetName val="Монокристалл"/>
      <sheetName val="РН-Энерго"/>
      <sheetName val="ЕвроХим"/>
      <sheetName val="Лукойл"/>
      <sheetName val="Лукойл-Ставролен"/>
      <sheetName val="РусЭС"/>
      <sheetName val="Транснефть"/>
      <sheetName val="Магнит-ОПТ"/>
      <sheetName val="Магнит-розница"/>
      <sheetName val="Магнит-всего передача"/>
      <sheetName val="ККГЭС"/>
      <sheetName val="Запикетная"/>
      <sheetName val="Лермонтов"/>
      <sheetName val="КРА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1">
          <cell r="C11">
            <v>16.4054</v>
          </cell>
          <cell r="D11">
            <v>2.806</v>
          </cell>
          <cell r="E11">
            <v>7.7332</v>
          </cell>
          <cell r="F11">
            <v>2.866</v>
          </cell>
          <cell r="G11">
            <v>8.6722</v>
          </cell>
          <cell r="H11">
            <v>2.746</v>
          </cell>
        </row>
      </sheetData>
      <sheetData sheetId="13"/>
      <sheetData sheetId="14">
        <row r="81">
          <cell r="S81">
            <v>0</v>
          </cell>
          <cell r="T81">
            <v>0</v>
          </cell>
          <cell r="U81">
            <v>17.166247</v>
          </cell>
          <cell r="V81">
            <v>31.517299</v>
          </cell>
        </row>
        <row r="81">
          <cell r="X81">
            <v>0</v>
          </cell>
          <cell r="Y81">
            <v>0</v>
          </cell>
          <cell r="Z81">
            <v>4.9035</v>
          </cell>
          <cell r="AA81">
            <v>10.5175</v>
          </cell>
        </row>
        <row r="81">
          <cell r="AH81">
            <v>0</v>
          </cell>
          <cell r="AI81">
            <v>0</v>
          </cell>
          <cell r="AJ81">
            <v>19.806365</v>
          </cell>
          <cell r="AK81">
            <v>32.338502</v>
          </cell>
        </row>
        <row r="81">
          <cell r="AM81">
            <v>0</v>
          </cell>
          <cell r="AN81">
            <v>0</v>
          </cell>
          <cell r="AO81">
            <v>5.61783333333333</v>
          </cell>
          <cell r="AP81">
            <v>11.2178333333333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81">
          <cell r="S81">
            <v>0</v>
          </cell>
          <cell r="T81">
            <v>0</v>
          </cell>
          <cell r="U81">
            <v>1.2177</v>
          </cell>
          <cell r="V81">
            <v>0</v>
          </cell>
        </row>
        <row r="81">
          <cell r="X81">
            <v>0</v>
          </cell>
          <cell r="Y81">
            <v>0</v>
          </cell>
          <cell r="Z81">
            <v>0.3788</v>
          </cell>
          <cell r="AA81">
            <v>0</v>
          </cell>
        </row>
        <row r="81">
          <cell r="AH81">
            <v>0</v>
          </cell>
          <cell r="AI81">
            <v>0</v>
          </cell>
          <cell r="AJ81">
            <v>1.3713</v>
          </cell>
          <cell r="AK81">
            <v>0</v>
          </cell>
        </row>
        <row r="81">
          <cell r="AM81">
            <v>0</v>
          </cell>
          <cell r="AN81">
            <v>0</v>
          </cell>
          <cell r="AO81">
            <v>0.4266</v>
          </cell>
          <cell r="AP81">
            <v>0</v>
          </cell>
        </row>
      </sheetData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Z20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5.42"/>
    <col collapsed="false" customWidth="true" hidden="false" outlineLevel="0" max="12" min="3" style="3" width="16.56"/>
    <col collapsed="false" customWidth="true" hidden="true" outlineLevel="0" max="13" min="13" style="3" width="10.41"/>
    <col collapsed="false" customWidth="true" hidden="true" outlineLevel="0" max="15" min="14" style="3" width="9.56"/>
    <col collapsed="false" customWidth="true" hidden="true" outlineLevel="0" max="16" min="16" style="3" width="10.41"/>
    <col collapsed="false" customWidth="true" hidden="true" outlineLevel="0" max="17" min="17" style="3" width="9.56"/>
    <col collapsed="false" customWidth="true" hidden="false" outlineLevel="0" max="27" min="18" style="3" width="16.56"/>
    <col collapsed="false" customWidth="true" hidden="true" outlineLevel="0" max="28" min="28" style="3" width="10.41"/>
    <col collapsed="false" customWidth="true" hidden="true" outlineLevel="0" max="29" min="29" style="3" width="6.7"/>
    <col collapsed="false" customWidth="true" hidden="true" outlineLevel="0" max="30" min="30" style="3" width="8.7"/>
    <col collapsed="false" customWidth="true" hidden="true" outlineLevel="0" max="31" min="31" style="3" width="10.41"/>
    <col collapsed="false" customWidth="true" hidden="true" outlineLevel="0" max="32" min="32" style="3" width="8.14"/>
    <col collapsed="false" customWidth="true" hidden="false" outlineLevel="0" max="42" min="33" style="3" width="16.56"/>
    <col collapsed="false" customWidth="true" hidden="true" outlineLevel="0" max="43" min="43" style="3" width="10.41"/>
    <col collapsed="false" customWidth="true" hidden="true" outlineLevel="0" max="44" min="44" style="3" width="6.7"/>
    <col collapsed="false" customWidth="true" hidden="true" outlineLevel="0" max="45" min="45" style="3" width="8.7"/>
    <col collapsed="false" customWidth="true" hidden="true" outlineLevel="0" max="46" min="46" style="3" width="10.41"/>
    <col collapsed="false" customWidth="true" hidden="true" outlineLevel="0" max="47" min="47" style="3" width="8.14"/>
    <col collapsed="false" customWidth="false" hidden="false" outlineLevel="0" max="48" min="48" style="3" width="9.14"/>
    <col collapsed="false" customWidth="true" hidden="false" outlineLevel="0" max="49" min="49" style="3" width="11.28"/>
    <col collapsed="false" customWidth="false" hidden="false" outlineLevel="0" max="257" min="50" style="3" width="9.14"/>
  </cols>
  <sheetData>
    <row r="1" s="6" customFormat="true" ht="60" hidden="false" customHeight="true" outlineLevel="0" collapsed="false">
      <c r="A1" s="4" t="s">
        <v>0</v>
      </c>
      <c r="B1" s="5"/>
      <c r="C1" s="5"/>
      <c r="I1" s="7"/>
      <c r="K1" s="8"/>
      <c r="L1" s="9"/>
      <c r="M1" s="9"/>
      <c r="N1" s="7"/>
      <c r="P1" s="9"/>
      <c r="Q1" s="9"/>
      <c r="R1" s="5"/>
      <c r="X1" s="7"/>
      <c r="Z1" s="8"/>
      <c r="AA1" s="9"/>
      <c r="AB1" s="9"/>
      <c r="AC1" s="7"/>
      <c r="AE1" s="9"/>
      <c r="AF1" s="9"/>
      <c r="AG1" s="5"/>
      <c r="AM1" s="7"/>
      <c r="AO1" s="8"/>
      <c r="AP1" s="9"/>
      <c r="AQ1" s="9"/>
      <c r="AR1" s="7"/>
      <c r="AT1" s="9"/>
      <c r="AU1" s="9"/>
    </row>
    <row r="2" s="6" customFormat="true" ht="60" hidden="false" customHeight="true" outlineLevel="0" collapsed="false">
      <c r="A2" s="10" t="s">
        <v>1</v>
      </c>
      <c r="B2" s="11"/>
      <c r="C2" s="11"/>
      <c r="D2" s="12"/>
      <c r="F2" s="13"/>
      <c r="H2" s="13"/>
      <c r="I2" s="12"/>
      <c r="J2" s="14"/>
      <c r="K2" s="8"/>
      <c r="L2" s="14"/>
      <c r="M2" s="8"/>
      <c r="N2" s="15"/>
      <c r="P2" s="13"/>
      <c r="Q2" s="13"/>
      <c r="R2" s="11"/>
      <c r="S2" s="12"/>
      <c r="U2" s="13"/>
      <c r="W2" s="13"/>
      <c r="X2" s="12"/>
      <c r="Y2" s="14"/>
      <c r="Z2" s="8"/>
      <c r="AA2" s="14"/>
      <c r="AB2" s="8"/>
      <c r="AC2" s="15"/>
      <c r="AE2" s="13"/>
      <c r="AF2" s="13"/>
      <c r="AG2" s="11"/>
      <c r="AH2" s="12"/>
      <c r="AJ2" s="13"/>
      <c r="AL2" s="13"/>
      <c r="AM2" s="12"/>
      <c r="AN2" s="14"/>
      <c r="AO2" s="8"/>
      <c r="AP2" s="14"/>
      <c r="AQ2" s="8"/>
      <c r="AR2" s="15"/>
      <c r="AT2" s="13"/>
      <c r="AU2" s="13"/>
    </row>
    <row r="3" customFormat="false" ht="29.25" hidden="false" customHeight="true" outlineLevel="0" collapsed="false">
      <c r="A3" s="16" t="s">
        <v>2</v>
      </c>
      <c r="B3" s="17" t="s">
        <v>3</v>
      </c>
      <c r="C3" s="18"/>
      <c r="D3" s="19"/>
      <c r="E3" s="20"/>
      <c r="F3" s="21"/>
      <c r="G3" s="22" t="s">
        <v>4</v>
      </c>
      <c r="H3" s="23"/>
      <c r="I3" s="19"/>
      <c r="J3" s="20"/>
      <c r="K3" s="21"/>
      <c r="L3" s="22" t="s">
        <v>5</v>
      </c>
      <c r="M3" s="24" t="s">
        <v>6</v>
      </c>
      <c r="N3" s="24"/>
      <c r="O3" s="24"/>
      <c r="P3" s="24"/>
      <c r="Q3" s="24"/>
      <c r="R3" s="25"/>
      <c r="S3" s="26"/>
      <c r="T3" s="27"/>
      <c r="U3" s="28"/>
      <c r="V3" s="29" t="s">
        <v>4</v>
      </c>
      <c r="W3" s="30"/>
      <c r="X3" s="26"/>
      <c r="Y3" s="27"/>
      <c r="Z3" s="28"/>
      <c r="AA3" s="29" t="s">
        <v>5</v>
      </c>
      <c r="AB3" s="31" t="s">
        <v>6</v>
      </c>
      <c r="AC3" s="31"/>
      <c r="AD3" s="31"/>
      <c r="AE3" s="31"/>
      <c r="AF3" s="31"/>
      <c r="AG3" s="32"/>
      <c r="AH3" s="33"/>
      <c r="AI3" s="34"/>
      <c r="AJ3" s="35"/>
      <c r="AK3" s="36" t="s">
        <v>4</v>
      </c>
      <c r="AL3" s="37"/>
      <c r="AM3" s="33"/>
      <c r="AN3" s="34"/>
      <c r="AO3" s="35"/>
      <c r="AP3" s="36" t="s">
        <v>5</v>
      </c>
      <c r="AQ3" s="38" t="s">
        <v>6</v>
      </c>
      <c r="AR3" s="38"/>
      <c r="AS3" s="38"/>
      <c r="AT3" s="38"/>
      <c r="AU3" s="38"/>
    </row>
    <row r="4" customFormat="false" ht="30" hidden="false" customHeight="true" outlineLevel="0" collapsed="false">
      <c r="A4" s="16"/>
      <c r="B4" s="17"/>
      <c r="C4" s="39" t="s">
        <v>7</v>
      </c>
      <c r="D4" s="39"/>
      <c r="E4" s="39"/>
      <c r="F4" s="39"/>
      <c r="G4" s="39"/>
      <c r="H4" s="39"/>
      <c r="I4" s="39"/>
      <c r="J4" s="39"/>
      <c r="K4" s="39"/>
      <c r="L4" s="39"/>
      <c r="M4" s="24"/>
      <c r="N4" s="24"/>
      <c r="O4" s="24"/>
      <c r="P4" s="24"/>
      <c r="Q4" s="24"/>
      <c r="R4" s="40" t="s">
        <v>8</v>
      </c>
      <c r="S4" s="40"/>
      <c r="T4" s="40"/>
      <c r="U4" s="40"/>
      <c r="V4" s="40"/>
      <c r="W4" s="40"/>
      <c r="X4" s="40"/>
      <c r="Y4" s="40"/>
      <c r="Z4" s="40"/>
      <c r="AA4" s="40"/>
      <c r="AB4" s="31"/>
      <c r="AC4" s="31"/>
      <c r="AD4" s="31"/>
      <c r="AE4" s="31"/>
      <c r="AF4" s="31"/>
      <c r="AG4" s="41" t="s">
        <v>9</v>
      </c>
      <c r="AH4" s="41"/>
      <c r="AI4" s="41"/>
      <c r="AJ4" s="41"/>
      <c r="AK4" s="41"/>
      <c r="AL4" s="41"/>
      <c r="AM4" s="41"/>
      <c r="AN4" s="41"/>
      <c r="AO4" s="41"/>
      <c r="AP4" s="41"/>
      <c r="AQ4" s="38"/>
      <c r="AR4" s="38"/>
      <c r="AS4" s="38"/>
      <c r="AT4" s="38"/>
      <c r="AU4" s="38"/>
    </row>
    <row r="5" customFormat="false" ht="30" hidden="false" customHeight="true" outlineLevel="0" collapsed="false">
      <c r="A5" s="16"/>
      <c r="B5" s="17"/>
      <c r="C5" s="42" t="s">
        <v>10</v>
      </c>
      <c r="D5" s="42"/>
      <c r="E5" s="42"/>
      <c r="F5" s="42"/>
      <c r="G5" s="42"/>
      <c r="H5" s="42" t="s">
        <v>11</v>
      </c>
      <c r="I5" s="42"/>
      <c r="J5" s="42"/>
      <c r="K5" s="42"/>
      <c r="L5" s="42"/>
      <c r="M5" s="24"/>
      <c r="N5" s="24"/>
      <c r="O5" s="24"/>
      <c r="P5" s="24"/>
      <c r="Q5" s="24"/>
      <c r="R5" s="43" t="s">
        <v>10</v>
      </c>
      <c r="S5" s="43"/>
      <c r="T5" s="43"/>
      <c r="U5" s="43"/>
      <c r="V5" s="43"/>
      <c r="W5" s="43" t="s">
        <v>11</v>
      </c>
      <c r="X5" s="43"/>
      <c r="Y5" s="43"/>
      <c r="Z5" s="43"/>
      <c r="AA5" s="43"/>
      <c r="AB5" s="31"/>
      <c r="AC5" s="31"/>
      <c r="AD5" s="31"/>
      <c r="AE5" s="31"/>
      <c r="AF5" s="31"/>
      <c r="AG5" s="44" t="s">
        <v>10</v>
      </c>
      <c r="AH5" s="44"/>
      <c r="AI5" s="44"/>
      <c r="AJ5" s="44"/>
      <c r="AK5" s="44"/>
      <c r="AL5" s="44" t="s">
        <v>11</v>
      </c>
      <c r="AM5" s="44"/>
      <c r="AN5" s="44"/>
      <c r="AO5" s="44"/>
      <c r="AP5" s="44"/>
      <c r="AQ5" s="38"/>
      <c r="AR5" s="38"/>
      <c r="AS5" s="38"/>
      <c r="AT5" s="38"/>
      <c r="AU5" s="38"/>
    </row>
    <row r="6" customFormat="false" ht="22.5" hidden="false" customHeight="true" outlineLevel="0" collapsed="false">
      <c r="A6" s="16"/>
      <c r="B6" s="17"/>
      <c r="C6" s="42" t="s">
        <v>12</v>
      </c>
      <c r="D6" s="42" t="s">
        <v>13</v>
      </c>
      <c r="E6" s="42" t="s">
        <v>14</v>
      </c>
      <c r="F6" s="42" t="s">
        <v>15</v>
      </c>
      <c r="G6" s="42" t="s">
        <v>16</v>
      </c>
      <c r="H6" s="42" t="s">
        <v>12</v>
      </c>
      <c r="I6" s="42" t="s">
        <v>13</v>
      </c>
      <c r="J6" s="42" t="s">
        <v>14</v>
      </c>
      <c r="K6" s="42" t="s">
        <v>15</v>
      </c>
      <c r="L6" s="42" t="s">
        <v>16</v>
      </c>
      <c r="M6" s="42" t="s">
        <v>12</v>
      </c>
      <c r="N6" s="42" t="s">
        <v>13</v>
      </c>
      <c r="O6" s="42" t="s">
        <v>14</v>
      </c>
      <c r="P6" s="42" t="s">
        <v>15</v>
      </c>
      <c r="Q6" s="42" t="s">
        <v>16</v>
      </c>
      <c r="R6" s="44" t="s">
        <v>12</v>
      </c>
      <c r="S6" s="44" t="s">
        <v>13</v>
      </c>
      <c r="T6" s="44" t="s">
        <v>14</v>
      </c>
      <c r="U6" s="44" t="s">
        <v>15</v>
      </c>
      <c r="V6" s="44" t="s">
        <v>16</v>
      </c>
      <c r="W6" s="44" t="s">
        <v>12</v>
      </c>
      <c r="X6" s="44" t="s">
        <v>13</v>
      </c>
      <c r="Y6" s="44" t="s">
        <v>14</v>
      </c>
      <c r="Z6" s="44" t="s">
        <v>15</v>
      </c>
      <c r="AA6" s="44" t="s">
        <v>16</v>
      </c>
      <c r="AB6" s="44" t="s">
        <v>12</v>
      </c>
      <c r="AC6" s="44" t="s">
        <v>13</v>
      </c>
      <c r="AD6" s="44" t="s">
        <v>14</v>
      </c>
      <c r="AE6" s="44" t="s">
        <v>15</v>
      </c>
      <c r="AF6" s="44" t="s">
        <v>16</v>
      </c>
      <c r="AG6" s="44" t="s">
        <v>12</v>
      </c>
      <c r="AH6" s="44" t="s">
        <v>13</v>
      </c>
      <c r="AI6" s="44" t="s">
        <v>14</v>
      </c>
      <c r="AJ6" s="44" t="s">
        <v>15</v>
      </c>
      <c r="AK6" s="44" t="s">
        <v>16</v>
      </c>
      <c r="AL6" s="44" t="s">
        <v>12</v>
      </c>
      <c r="AM6" s="44" t="s">
        <v>13</v>
      </c>
      <c r="AN6" s="44" t="s">
        <v>14</v>
      </c>
      <c r="AO6" s="44" t="s">
        <v>15</v>
      </c>
      <c r="AP6" s="44" t="s">
        <v>16</v>
      </c>
      <c r="AQ6" s="44" t="s">
        <v>12</v>
      </c>
      <c r="AR6" s="44" t="s">
        <v>13</v>
      </c>
      <c r="AS6" s="44" t="s">
        <v>14</v>
      </c>
      <c r="AT6" s="44" t="s">
        <v>15</v>
      </c>
      <c r="AU6" s="44" t="s">
        <v>16</v>
      </c>
    </row>
    <row r="7" s="47" customFormat="true" ht="15" hidden="false" customHeight="true" outlineLevel="0" collapsed="false">
      <c r="A7" s="45" t="n">
        <v>1</v>
      </c>
      <c r="B7" s="46" t="n">
        <f aca="false">A7+1</f>
        <v>2</v>
      </c>
      <c r="C7" s="46" t="n">
        <f aca="false">B7+1</f>
        <v>3</v>
      </c>
      <c r="D7" s="46" t="n">
        <f aca="false">C7+1</f>
        <v>4</v>
      </c>
      <c r="E7" s="46" t="n">
        <f aca="false">D7+1</f>
        <v>5</v>
      </c>
      <c r="F7" s="46" t="n">
        <f aca="false">E7+1</f>
        <v>6</v>
      </c>
      <c r="G7" s="46" t="n">
        <f aca="false">F7+1</f>
        <v>7</v>
      </c>
      <c r="H7" s="46" t="n">
        <f aca="false">G7+1</f>
        <v>8</v>
      </c>
      <c r="I7" s="46" t="n">
        <f aca="false">H7+1</f>
        <v>9</v>
      </c>
      <c r="J7" s="46" t="n">
        <f aca="false">I7+1</f>
        <v>10</v>
      </c>
      <c r="K7" s="46" t="n">
        <f aca="false">J7+1</f>
        <v>11</v>
      </c>
      <c r="L7" s="46" t="n">
        <f aca="false">K7+1</f>
        <v>12</v>
      </c>
      <c r="M7" s="46" t="n">
        <f aca="false">L7+1</f>
        <v>13</v>
      </c>
      <c r="N7" s="46" t="n">
        <f aca="false">M7+1</f>
        <v>14</v>
      </c>
      <c r="O7" s="46" t="n">
        <f aca="false">N7+1</f>
        <v>15</v>
      </c>
      <c r="P7" s="46" t="n">
        <f aca="false">O7+1</f>
        <v>16</v>
      </c>
      <c r="Q7" s="46" t="n">
        <f aca="false">P7+1</f>
        <v>17</v>
      </c>
      <c r="R7" s="46" t="n">
        <f aca="false">Q7+1</f>
        <v>18</v>
      </c>
      <c r="S7" s="46" t="n">
        <f aca="false">R7+1</f>
        <v>19</v>
      </c>
      <c r="T7" s="46" t="n">
        <f aca="false">S7+1</f>
        <v>20</v>
      </c>
      <c r="U7" s="46" t="n">
        <f aca="false">T7+1</f>
        <v>21</v>
      </c>
      <c r="V7" s="46" t="n">
        <f aca="false">U7+1</f>
        <v>22</v>
      </c>
      <c r="W7" s="46" t="n">
        <f aca="false">V7+1</f>
        <v>23</v>
      </c>
      <c r="X7" s="46" t="n">
        <f aca="false">W7+1</f>
        <v>24</v>
      </c>
      <c r="Y7" s="46" t="n">
        <f aca="false">X7+1</f>
        <v>25</v>
      </c>
      <c r="Z7" s="46" t="n">
        <f aca="false">Y7+1</f>
        <v>26</v>
      </c>
      <c r="AA7" s="46" t="n">
        <f aca="false">Z7+1</f>
        <v>27</v>
      </c>
      <c r="AB7" s="46" t="n">
        <f aca="false">AA7+1</f>
        <v>28</v>
      </c>
      <c r="AC7" s="46" t="n">
        <f aca="false">AB7+1</f>
        <v>29</v>
      </c>
      <c r="AD7" s="46" t="n">
        <f aca="false">AC7+1</f>
        <v>30</v>
      </c>
      <c r="AE7" s="46" t="n">
        <f aca="false">AD7+1</f>
        <v>31</v>
      </c>
      <c r="AF7" s="46" t="n">
        <f aca="false">AE7+1</f>
        <v>32</v>
      </c>
      <c r="AG7" s="46" t="n">
        <f aca="false">AF7+1</f>
        <v>33</v>
      </c>
      <c r="AH7" s="46" t="n">
        <f aca="false">AG7+1</f>
        <v>34</v>
      </c>
      <c r="AI7" s="46" t="n">
        <f aca="false">AH7+1</f>
        <v>35</v>
      </c>
      <c r="AJ7" s="46" t="n">
        <f aca="false">AI7+1</f>
        <v>36</v>
      </c>
      <c r="AK7" s="46" t="n">
        <f aca="false">AJ7+1</f>
        <v>37</v>
      </c>
      <c r="AL7" s="46" t="n">
        <f aca="false">AK7+1</f>
        <v>38</v>
      </c>
      <c r="AM7" s="46" t="n">
        <f aca="false">AL7+1</f>
        <v>39</v>
      </c>
      <c r="AN7" s="46" t="n">
        <f aca="false">AM7+1</f>
        <v>40</v>
      </c>
      <c r="AO7" s="46" t="n">
        <f aca="false">AN7+1</f>
        <v>41</v>
      </c>
      <c r="AP7" s="46" t="n">
        <f aca="false">AO7+1</f>
        <v>42</v>
      </c>
      <c r="AQ7" s="46" t="n">
        <f aca="false">AP7+1</f>
        <v>43</v>
      </c>
      <c r="AR7" s="46" t="n">
        <f aca="false">AQ7+1</f>
        <v>44</v>
      </c>
      <c r="AS7" s="46" t="n">
        <f aca="false">AR7+1</f>
        <v>45</v>
      </c>
      <c r="AT7" s="46" t="n">
        <f aca="false">AS7+1</f>
        <v>46</v>
      </c>
      <c r="AU7" s="46" t="n">
        <f aca="false">AT7+1</f>
        <v>47</v>
      </c>
    </row>
    <row r="8" s="52" customFormat="true" ht="20.25" hidden="false" customHeight="false" outlineLevel="0" collapsed="false">
      <c r="A8" s="48" t="s">
        <v>17</v>
      </c>
      <c r="B8" s="49" t="s">
        <v>18</v>
      </c>
      <c r="C8" s="50" t="n">
        <f aca="false">C9+C14+C18+C19</f>
        <v>119.975995</v>
      </c>
      <c r="D8" s="50" t="n">
        <f aca="false">D9+D14+D18+D19</f>
        <v>0</v>
      </c>
      <c r="E8" s="50" t="n">
        <f aca="false">E9+E14+E18+E19</f>
        <v>0</v>
      </c>
      <c r="F8" s="50" t="n">
        <f aca="false">F9+F14+F18+F19</f>
        <v>119.975995</v>
      </c>
      <c r="G8" s="50" t="n">
        <f aca="false">G9+G14+G18+G19</f>
        <v>73.3361646451169</v>
      </c>
      <c r="H8" s="50" t="n">
        <f aca="false">H9+H14+H18+H19</f>
        <v>18.023</v>
      </c>
      <c r="I8" s="50" t="n">
        <f aca="false">I9+I14+I18+I19</f>
        <v>0</v>
      </c>
      <c r="J8" s="50" t="n">
        <f aca="false">J9+J14+J18+J19</f>
        <v>0</v>
      </c>
      <c r="K8" s="50" t="n">
        <f aca="false">K9+K14+K18+K19</f>
        <v>18.023</v>
      </c>
      <c r="L8" s="50" t="n">
        <f aca="false">L9+L14+L18+L19</f>
        <v>11.1404728412043</v>
      </c>
      <c r="M8" s="51" t="n">
        <f aca="false">IF(C8&gt;0,IF(H8&gt;0,C8/H8*1000,0),0)</f>
        <v>6656.82710980414</v>
      </c>
      <c r="N8" s="51" t="n">
        <f aca="false">IF(D8&gt;0,IF(I8&gt;0,D8/I8*1000,0),0)</f>
        <v>0</v>
      </c>
      <c r="O8" s="51" t="n">
        <f aca="false">IF(E8&gt;0,IF(J8&gt;0,E8/J8*1000,0),0)</f>
        <v>0</v>
      </c>
      <c r="P8" s="51" t="n">
        <f aca="false">IF(F8&gt;0,IF(K8&gt;0,F8/K8*1000,0),0)</f>
        <v>6656.82710980414</v>
      </c>
      <c r="Q8" s="51" t="n">
        <f aca="false">IF(G8&gt;0,IF(L8&gt;0,G8/L8*1000,0),0)</f>
        <v>6582.85924578305</v>
      </c>
      <c r="R8" s="50" t="n">
        <f aca="false">R9+R14+R18+R19</f>
        <v>57.711578</v>
      </c>
      <c r="S8" s="50" t="n">
        <f aca="false">S9+S14+S18+S19</f>
        <v>0</v>
      </c>
      <c r="T8" s="50" t="n">
        <f aca="false">T9+T14+T18+T19</f>
        <v>0</v>
      </c>
      <c r="U8" s="50" t="n">
        <f aca="false">U9+U14+U18+U19</f>
        <v>57.711578</v>
      </c>
      <c r="V8" s="50" t="n">
        <f aca="false">V9+V14+V18+V19</f>
        <v>36.1981994406236</v>
      </c>
      <c r="W8" s="50" t="n">
        <f aca="false">W9+W14+W18+W19</f>
        <v>18.023</v>
      </c>
      <c r="X8" s="50" t="n">
        <f aca="false">X9+X14+X18+X19</f>
        <v>0</v>
      </c>
      <c r="Y8" s="50" t="n">
        <f aca="false">Y9+Y14+Y18+Y19</f>
        <v>0</v>
      </c>
      <c r="Z8" s="50" t="n">
        <f aca="false">Z9+Z14+Z18+Z19</f>
        <v>18.023</v>
      </c>
      <c r="AA8" s="50" t="n">
        <f aca="false">AA9+AA14+AA18+AA19</f>
        <v>11.4103230169647</v>
      </c>
      <c r="AB8" s="51" t="n">
        <f aca="false">IF(R8&gt;0,IF(W8&gt;0,R8/W8*1000,0),0)</f>
        <v>3202.10719636021</v>
      </c>
      <c r="AC8" s="51" t="n">
        <f aca="false">IF(S8&gt;0,IF(X8&gt;0,S8/X8*1000,0),0)</f>
        <v>0</v>
      </c>
      <c r="AD8" s="51" t="n">
        <f aca="false">IF(T8&gt;0,IF(Y8&gt;0,T8/Y8*1000,0),0)</f>
        <v>0</v>
      </c>
      <c r="AE8" s="51" t="n">
        <f aca="false">IF(U8&gt;0,IF(Z8&gt;0,U8/Z8*1000,0),0)</f>
        <v>3202.10719636021</v>
      </c>
      <c r="AF8" s="51" t="n">
        <f aca="false">IF(V8&gt;0,IF(AA8&gt;0,V8/AA8*1000,0),0)</f>
        <v>3172.40794908301</v>
      </c>
      <c r="AG8" s="50" t="n">
        <f aca="false">AG9+AG14+AG18+AG19</f>
        <v>62.264417</v>
      </c>
      <c r="AH8" s="50" t="n">
        <f aca="false">AH9+AH14+AH18+AH19</f>
        <v>0</v>
      </c>
      <c r="AI8" s="50" t="n">
        <f aca="false">AI9+AI14+AI18+AI19</f>
        <v>0</v>
      </c>
      <c r="AJ8" s="50" t="n">
        <f aca="false">AJ9+AJ14+AJ18+AJ19</f>
        <v>62.264417</v>
      </c>
      <c r="AK8" s="50" t="n">
        <f aca="false">AK9+AK14+AK18+AK19</f>
        <v>37.1379652044933</v>
      </c>
      <c r="AL8" s="50" t="n">
        <f aca="false">AL9+AL14+AL18+AL19</f>
        <v>18.023</v>
      </c>
      <c r="AM8" s="50" t="n">
        <f aca="false">AM9+AM14+AM18+AM19</f>
        <v>0</v>
      </c>
      <c r="AN8" s="50" t="n">
        <f aca="false">AN9+AN14+AN18+AN19</f>
        <v>0</v>
      </c>
      <c r="AO8" s="50" t="n">
        <f aca="false">AO9+AO14+AO18+AO19</f>
        <v>18.023</v>
      </c>
      <c r="AP8" s="50" t="n">
        <f aca="false">AP9+AP14+AP18+AP19</f>
        <v>10.870622665444</v>
      </c>
      <c r="AQ8" s="51" t="n">
        <f aca="false">IF(AG8&gt;0,IF(AL8&gt;0,AG8/AL8*1000,0),0)</f>
        <v>3454.71991344393</v>
      </c>
      <c r="AR8" s="51" t="n">
        <f aca="false">IF(AH8&gt;0,IF(AM8&gt;0,AH8/AM8*1000,0),0)</f>
        <v>0</v>
      </c>
      <c r="AS8" s="51" t="n">
        <f aca="false">IF(AI8&gt;0,IF(AN8&gt;0,AI8/AN8*1000,0),0)</f>
        <v>0</v>
      </c>
      <c r="AT8" s="51" t="n">
        <f aca="false">IF(AJ8&gt;0,IF(AO8&gt;0,AJ8/AO8*1000,0),0)</f>
        <v>3454.71991344393</v>
      </c>
      <c r="AU8" s="51" t="n">
        <f aca="false">IF(AK8&gt;0,IF(AP8&gt;0,AK8/AP8*1000,0),0)</f>
        <v>3416.36043743374</v>
      </c>
      <c r="AV8" s="3"/>
      <c r="AW8" s="3"/>
      <c r="AX8" s="3"/>
      <c r="AY8" s="3"/>
      <c r="AZ8" s="3"/>
    </row>
    <row r="9" customFormat="false" ht="20.25" hidden="false" customHeight="false" outlineLevel="0" collapsed="false">
      <c r="A9" s="53" t="s">
        <v>19</v>
      </c>
      <c r="B9" s="54" t="s">
        <v>20</v>
      </c>
      <c r="C9" s="55"/>
      <c r="D9" s="56" t="n">
        <f aca="false">SUM(D11:D13)</f>
        <v>0</v>
      </c>
      <c r="E9" s="56" t="n">
        <f aca="false">SUM(E11:E13)</f>
        <v>0</v>
      </c>
      <c r="F9" s="56" t="n">
        <f aca="false">SUM(F11:F13)</f>
        <v>0</v>
      </c>
      <c r="G9" s="56" t="n">
        <f aca="false">SUM(G11:G13)</f>
        <v>73.3361646451169</v>
      </c>
      <c r="H9" s="55"/>
      <c r="I9" s="56" t="n">
        <f aca="false">SUM(I11:I13)</f>
        <v>0</v>
      </c>
      <c r="J9" s="56" t="n">
        <f aca="false">SUM(J11:J13)</f>
        <v>0</v>
      </c>
      <c r="K9" s="56" t="n">
        <f aca="false">SUM(K11:K13)</f>
        <v>0</v>
      </c>
      <c r="L9" s="56" t="n">
        <f aca="false">SUM(L11:L13)</f>
        <v>11.1404728412043</v>
      </c>
      <c r="M9" s="57" t="n">
        <f aca="false">IF(C9&gt;0,IF(H9&gt;0,C9/H9*1000,0),0)</f>
        <v>0</v>
      </c>
      <c r="N9" s="57" t="n">
        <f aca="false">IF(D9&gt;0,IF(I9&gt;0,D9/I9*1000,0),0)</f>
        <v>0</v>
      </c>
      <c r="O9" s="57" t="n">
        <f aca="false">IF(E9&gt;0,IF(J9&gt;0,E9/J9*1000,0),0)</f>
        <v>0</v>
      </c>
      <c r="P9" s="57" t="n">
        <f aca="false">IF(F9&gt;0,IF(K9&gt;0,F9/K9*1000,0),0)</f>
        <v>0</v>
      </c>
      <c r="Q9" s="57" t="n">
        <f aca="false">IF(G9&gt;0,IF(L9&gt;0,G9/L9*1000,0),0)</f>
        <v>6582.85924578305</v>
      </c>
      <c r="R9" s="55"/>
      <c r="S9" s="56" t="n">
        <f aca="false">SUM(S11:S13)</f>
        <v>0</v>
      </c>
      <c r="T9" s="56" t="n">
        <f aca="false">SUM(T11:T13)</f>
        <v>0</v>
      </c>
      <c r="U9" s="56" t="n">
        <f aca="false">SUM(U11:U13)</f>
        <v>0</v>
      </c>
      <c r="V9" s="56" t="n">
        <f aca="false">SUM(V11:V13)</f>
        <v>36.1981994406236</v>
      </c>
      <c r="W9" s="55"/>
      <c r="X9" s="56" t="n">
        <f aca="false">SUM(X11:X13)</f>
        <v>0</v>
      </c>
      <c r="Y9" s="56" t="n">
        <f aca="false">SUM(Y11:Y13)</f>
        <v>0</v>
      </c>
      <c r="Z9" s="56" t="n">
        <f aca="false">SUM(Z11:Z13)</f>
        <v>0</v>
      </c>
      <c r="AA9" s="56" t="n">
        <f aca="false">SUM(AA11:AA13)</f>
        <v>11.4103230169647</v>
      </c>
      <c r="AB9" s="57" t="n">
        <f aca="false">IF(R9&gt;0,IF(W9&gt;0,R9/W9*1000,0),0)</f>
        <v>0</v>
      </c>
      <c r="AC9" s="57" t="n">
        <f aca="false">IF(S9&gt;0,IF(X9&gt;0,S9/X9*1000,0),0)</f>
        <v>0</v>
      </c>
      <c r="AD9" s="57" t="n">
        <f aca="false">IF(T9&gt;0,IF(Y9&gt;0,T9/Y9*1000,0),0)</f>
        <v>0</v>
      </c>
      <c r="AE9" s="57" t="n">
        <f aca="false">IF(U9&gt;0,IF(Z9&gt;0,U9/Z9*1000,0),0)</f>
        <v>0</v>
      </c>
      <c r="AF9" s="57" t="n">
        <f aca="false">IF(V9&gt;0,IF(AA9&gt;0,V9/AA9*1000,0),0)</f>
        <v>3172.40794908301</v>
      </c>
      <c r="AG9" s="55"/>
      <c r="AH9" s="56" t="n">
        <f aca="false">SUM(AH11:AH13)</f>
        <v>0</v>
      </c>
      <c r="AI9" s="56" t="n">
        <f aca="false">SUM(AI11:AI13)</f>
        <v>0</v>
      </c>
      <c r="AJ9" s="56" t="n">
        <f aca="false">SUM(AJ11:AJ13)</f>
        <v>0</v>
      </c>
      <c r="AK9" s="56" t="n">
        <f aca="false">SUM(AK11:AK13)</f>
        <v>37.1379652044933</v>
      </c>
      <c r="AL9" s="55"/>
      <c r="AM9" s="56" t="n">
        <f aca="false">SUM(AM11:AM13)</f>
        <v>0</v>
      </c>
      <c r="AN9" s="56" t="n">
        <f aca="false">SUM(AN11:AN13)</f>
        <v>0</v>
      </c>
      <c r="AO9" s="56" t="n">
        <f aca="false">SUM(AO11:AO13)</f>
        <v>0</v>
      </c>
      <c r="AP9" s="56" t="n">
        <f aca="false">SUM(AP11:AP13)</f>
        <v>10.870622665444</v>
      </c>
      <c r="AQ9" s="57" t="n">
        <f aca="false">IF(AG9&gt;0,IF(AL9&gt;0,AG9/AL9*1000,0),0)</f>
        <v>0</v>
      </c>
      <c r="AR9" s="57" t="n">
        <f aca="false">IF(AH9&gt;0,IF(AM9&gt;0,AH9/AM9*1000,0),0)</f>
        <v>0</v>
      </c>
      <c r="AS9" s="57" t="n">
        <f aca="false">IF(AI9&gt;0,IF(AN9&gt;0,AI9/AN9*1000,0),0)</f>
        <v>0</v>
      </c>
      <c r="AT9" s="57" t="n">
        <f aca="false">IF(AJ9&gt;0,IF(AO9&gt;0,AJ9/AO9*1000,0),0)</f>
        <v>0</v>
      </c>
      <c r="AU9" s="57" t="n">
        <f aca="false">IF(AK9&gt;0,IF(AP9&gt;0,AK9/AP9*1000,0),0)</f>
        <v>3416.36043743374</v>
      </c>
    </row>
    <row r="10" customFormat="false" ht="20.25" hidden="false" customHeight="false" outlineLevel="0" collapsed="false">
      <c r="A10" s="53"/>
      <c r="B10" s="58" t="s">
        <v>21</v>
      </c>
      <c r="C10" s="59"/>
      <c r="D10" s="60"/>
      <c r="E10" s="60"/>
      <c r="F10" s="60"/>
      <c r="G10" s="60"/>
      <c r="H10" s="59"/>
      <c r="I10" s="60"/>
      <c r="J10" s="60"/>
      <c r="K10" s="60"/>
      <c r="L10" s="60"/>
      <c r="M10" s="57" t="n">
        <f aca="false">IF(C10&gt;0,IF(H10&gt;0,C10/H10*1000,0),0)</f>
        <v>0</v>
      </c>
      <c r="N10" s="57" t="n">
        <f aca="false">IF(D10&gt;0,IF(I10&gt;0,D10/I10*1000,0),0)</f>
        <v>0</v>
      </c>
      <c r="O10" s="57" t="n">
        <f aca="false">IF(E10&gt;0,IF(J10&gt;0,E10/J10*1000,0),0)</f>
        <v>0</v>
      </c>
      <c r="P10" s="57" t="n">
        <f aca="false">IF(F10&gt;0,IF(K10&gt;0,F10/K10*1000,0),0)</f>
        <v>0</v>
      </c>
      <c r="Q10" s="57" t="n">
        <f aca="false">IF(G10&gt;0,IF(L10&gt;0,G10/L10*1000,0),0)</f>
        <v>0</v>
      </c>
      <c r="R10" s="59"/>
      <c r="S10" s="60"/>
      <c r="T10" s="60"/>
      <c r="U10" s="60"/>
      <c r="V10" s="60"/>
      <c r="W10" s="59"/>
      <c r="X10" s="60"/>
      <c r="Y10" s="60"/>
      <c r="Z10" s="60"/>
      <c r="AA10" s="60"/>
      <c r="AB10" s="57" t="n">
        <f aca="false">IF(R10&gt;0,IF(W10&gt;0,R10/W10*1000,0),0)</f>
        <v>0</v>
      </c>
      <c r="AC10" s="57" t="n">
        <f aca="false">IF(S10&gt;0,IF(X10&gt;0,S10/X10*1000,0),0)</f>
        <v>0</v>
      </c>
      <c r="AD10" s="57" t="n">
        <f aca="false">IF(T10&gt;0,IF(Y10&gt;0,T10/Y10*1000,0),0)</f>
        <v>0</v>
      </c>
      <c r="AE10" s="57" t="n">
        <f aca="false">IF(U10&gt;0,IF(Z10&gt;0,U10/Z10*1000,0),0)</f>
        <v>0</v>
      </c>
      <c r="AF10" s="57" t="n">
        <f aca="false">IF(V10&gt;0,IF(AA10&gt;0,V10/AA10*1000,0),0)</f>
        <v>0</v>
      </c>
      <c r="AG10" s="59"/>
      <c r="AH10" s="60"/>
      <c r="AI10" s="60"/>
      <c r="AJ10" s="60"/>
      <c r="AK10" s="60"/>
      <c r="AL10" s="59"/>
      <c r="AM10" s="60"/>
      <c r="AN10" s="60"/>
      <c r="AO10" s="60"/>
      <c r="AP10" s="60"/>
      <c r="AQ10" s="57" t="n">
        <f aca="false">IF(AG10&gt;0,IF(AL10&gt;0,AG10/AL10*1000,0),0)</f>
        <v>0</v>
      </c>
      <c r="AR10" s="57" t="n">
        <f aca="false">IF(AH10&gt;0,IF(AM10&gt;0,AH10/AM10*1000,0),0)</f>
        <v>0</v>
      </c>
      <c r="AS10" s="57" t="n">
        <f aca="false">IF(AI10&gt;0,IF(AN10&gt;0,AI10/AN10*1000,0),0)</f>
        <v>0</v>
      </c>
      <c r="AT10" s="57" t="n">
        <f aca="false">IF(AJ10&gt;0,IF(AO10&gt;0,AJ10/AO10*1000,0),0)</f>
        <v>0</v>
      </c>
      <c r="AU10" s="57" t="n">
        <f aca="false">IF(AK10&gt;0,IF(AP10&gt;0,AK10/AP10*1000,0),0)</f>
        <v>0</v>
      </c>
    </row>
    <row r="11" customFormat="false" ht="20.25" hidden="false" customHeight="false" outlineLevel="0" collapsed="false">
      <c r="A11" s="53"/>
      <c r="B11" s="61" t="s">
        <v>13</v>
      </c>
      <c r="C11" s="55"/>
      <c r="D11" s="62"/>
      <c r="E11" s="60" t="n">
        <f aca="false">D8-D60-D66-F11-G11-D82</f>
        <v>0</v>
      </c>
      <c r="F11" s="62" t="n">
        <f aca="false">U11+AJ11</f>
        <v>0</v>
      </c>
      <c r="G11" s="62" t="n">
        <f aca="false">V11+AK11</f>
        <v>0</v>
      </c>
      <c r="H11" s="55"/>
      <c r="I11" s="62"/>
      <c r="J11" s="60" t="n">
        <f aca="false">I8-I60-I66-K11-L11-I82</f>
        <v>0</v>
      </c>
      <c r="K11" s="62"/>
      <c r="L11" s="62"/>
      <c r="M11" s="57" t="n">
        <f aca="false">IF(C11&gt;0,IF(H11&gt;0,C11/H11*1000,0),0)</f>
        <v>0</v>
      </c>
      <c r="N11" s="57" t="n">
        <f aca="false">IF(D11&gt;0,IF(I11&gt;0,D11/I11*1000,0),0)</f>
        <v>0</v>
      </c>
      <c r="O11" s="57" t="n">
        <f aca="false">IF(E11&gt;0,IF(J11&gt;0,E11/J11*1000,0),0)</f>
        <v>0</v>
      </c>
      <c r="P11" s="57" t="n">
        <f aca="false">IF(F11&gt;0,IF(K11&gt;0,F11/K11*1000,0),0)</f>
        <v>0</v>
      </c>
      <c r="Q11" s="57" t="n">
        <f aca="false">IF(G11&gt;0,IF(L11&gt;0,G11/L11*1000,0),0)</f>
        <v>0</v>
      </c>
      <c r="R11" s="55"/>
      <c r="S11" s="62"/>
      <c r="T11" s="60" t="n">
        <f aca="false">S8-S60-S66-U11-V11-S82</f>
        <v>0</v>
      </c>
      <c r="U11" s="62" t="n">
        <f aca="false">AJ11+AY11</f>
        <v>0</v>
      </c>
      <c r="V11" s="62" t="n">
        <f aca="false">AK11+AZ11</f>
        <v>0</v>
      </c>
      <c r="W11" s="55"/>
      <c r="X11" s="62"/>
      <c r="Y11" s="60" t="n">
        <f aca="false">X8-X60-X66-Z11-AA11-X82</f>
        <v>0</v>
      </c>
      <c r="Z11" s="62"/>
      <c r="AA11" s="62"/>
      <c r="AB11" s="57" t="n">
        <f aca="false">IF(R11&gt;0,IF(W11&gt;0,R11/W11*1000,0),0)</f>
        <v>0</v>
      </c>
      <c r="AC11" s="57" t="n">
        <f aca="false">IF(S11&gt;0,IF(X11&gt;0,S11/X11*1000,0),0)</f>
        <v>0</v>
      </c>
      <c r="AD11" s="57" t="n">
        <f aca="false">IF(T11&gt;0,IF(Y11&gt;0,T11/Y11*1000,0),0)</f>
        <v>0</v>
      </c>
      <c r="AE11" s="57" t="n">
        <f aca="false">IF(U11&gt;0,IF(Z11&gt;0,U11/Z11*1000,0),0)</f>
        <v>0</v>
      </c>
      <c r="AF11" s="57" t="n">
        <f aca="false">IF(V11&gt;0,IF(AA11&gt;0,V11/AA11*1000,0),0)</f>
        <v>0</v>
      </c>
      <c r="AG11" s="55"/>
      <c r="AH11" s="62"/>
      <c r="AI11" s="60" t="n">
        <f aca="false">AH8-AH60-AH66-AJ11-AK11-AH82</f>
        <v>0</v>
      </c>
      <c r="AJ11" s="62" t="n">
        <f aca="false">AY11+BN11</f>
        <v>0</v>
      </c>
      <c r="AK11" s="62" t="n">
        <f aca="false">AZ11+BO11</f>
        <v>0</v>
      </c>
      <c r="AL11" s="55"/>
      <c r="AM11" s="62"/>
      <c r="AN11" s="60" t="n">
        <f aca="false">AM8-AM60-AM66-AO11-AP11-AM82</f>
        <v>0</v>
      </c>
      <c r="AO11" s="62"/>
      <c r="AP11" s="62"/>
      <c r="AQ11" s="57" t="n">
        <f aca="false">IF(AG11&gt;0,IF(AL11&gt;0,AG11/AL11*1000,0),0)</f>
        <v>0</v>
      </c>
      <c r="AR11" s="57" t="n">
        <f aca="false">IF(AH11&gt;0,IF(AM11&gt;0,AH11/AM11*1000,0),0)</f>
        <v>0</v>
      </c>
      <c r="AS11" s="57" t="n">
        <f aca="false">IF(AI11&gt;0,IF(AN11&gt;0,AI11/AN11*1000,0),0)</f>
        <v>0</v>
      </c>
      <c r="AT11" s="57" t="n">
        <f aca="false">IF(AJ11&gt;0,IF(AO11&gt;0,AJ11/AO11*1000,0),0)</f>
        <v>0</v>
      </c>
      <c r="AU11" s="57" t="n">
        <f aca="false">IF(AK11&gt;0,IF(AP11&gt;0,AK11/AP11*1000,0),0)</f>
        <v>0</v>
      </c>
    </row>
    <row r="12" customFormat="false" ht="20.25" hidden="false" customHeight="false" outlineLevel="0" collapsed="false">
      <c r="A12" s="53"/>
      <c r="B12" s="61" t="s">
        <v>14</v>
      </c>
      <c r="C12" s="55"/>
      <c r="D12" s="62"/>
      <c r="E12" s="62"/>
      <c r="F12" s="60" t="n">
        <f aca="false">E8-E60-E66-E82-G12</f>
        <v>0</v>
      </c>
      <c r="G12" s="62" t="n">
        <f aca="false">V12+AK12</f>
        <v>0</v>
      </c>
      <c r="H12" s="55"/>
      <c r="I12" s="62"/>
      <c r="J12" s="62"/>
      <c r="K12" s="60" t="n">
        <f aca="false">J8-J60-J66-J82-L12</f>
        <v>0</v>
      </c>
      <c r="L12" s="62"/>
      <c r="M12" s="57" t="n">
        <f aca="false">IF(C12&gt;0,IF(H12&gt;0,C12/H12*1000,0),0)</f>
        <v>0</v>
      </c>
      <c r="N12" s="57" t="n">
        <f aca="false">IF(D12&gt;0,IF(I12&gt;0,D12/I12*1000,0),0)</f>
        <v>0</v>
      </c>
      <c r="O12" s="57" t="n">
        <f aca="false">IF(E12&gt;0,IF(J12&gt;0,E12/J12*1000,0),0)</f>
        <v>0</v>
      </c>
      <c r="P12" s="57" t="n">
        <f aca="false">IF(F12&gt;0,IF(K12&gt;0,F12/K12*1000,0),0)</f>
        <v>0</v>
      </c>
      <c r="Q12" s="57" t="n">
        <f aca="false">IF(G12&gt;0,IF(L12&gt;0,G12/L12*1000,0),0)</f>
        <v>0</v>
      </c>
      <c r="R12" s="55"/>
      <c r="S12" s="62"/>
      <c r="T12" s="62"/>
      <c r="U12" s="60" t="n">
        <f aca="false">T8-T60-T66-T82-V12</f>
        <v>0</v>
      </c>
      <c r="V12" s="62" t="n">
        <f aca="false">AK12+AZ12</f>
        <v>0</v>
      </c>
      <c r="W12" s="55"/>
      <c r="X12" s="62"/>
      <c r="Y12" s="62"/>
      <c r="Z12" s="60" t="n">
        <f aca="false">Y8-Y60-Y66-Y82-AA12</f>
        <v>0</v>
      </c>
      <c r="AA12" s="62"/>
      <c r="AB12" s="57" t="n">
        <f aca="false">IF(R12&gt;0,IF(W12&gt;0,R12/W12*1000,0),0)</f>
        <v>0</v>
      </c>
      <c r="AC12" s="57" t="n">
        <f aca="false">IF(S12&gt;0,IF(X12&gt;0,S12/X12*1000,0),0)</f>
        <v>0</v>
      </c>
      <c r="AD12" s="57" t="n">
        <f aca="false">IF(T12&gt;0,IF(Y12&gt;0,T12/Y12*1000,0),0)</f>
        <v>0</v>
      </c>
      <c r="AE12" s="57" t="n">
        <f aca="false">IF(U12&gt;0,IF(Z12&gt;0,U12/Z12*1000,0),0)</f>
        <v>0</v>
      </c>
      <c r="AF12" s="57" t="n">
        <f aca="false">IF(V12&gt;0,IF(AA12&gt;0,V12/AA12*1000,0),0)</f>
        <v>0</v>
      </c>
      <c r="AG12" s="55"/>
      <c r="AH12" s="62"/>
      <c r="AI12" s="62"/>
      <c r="AJ12" s="60" t="n">
        <f aca="false">AI8-AI60-AI66-AI82-AK12</f>
        <v>0</v>
      </c>
      <c r="AK12" s="62" t="n">
        <f aca="false">AZ12+BO12</f>
        <v>0</v>
      </c>
      <c r="AL12" s="55"/>
      <c r="AM12" s="62"/>
      <c r="AN12" s="62"/>
      <c r="AO12" s="60" t="n">
        <f aca="false">AN8-AN60-AN66-AN82-AP12</f>
        <v>0</v>
      </c>
      <c r="AP12" s="62"/>
      <c r="AQ12" s="57" t="n">
        <f aca="false">IF(AG12&gt;0,IF(AL12&gt;0,AG12/AL12*1000,0),0)</f>
        <v>0</v>
      </c>
      <c r="AR12" s="57" t="n">
        <f aca="false">IF(AH12&gt;0,IF(AM12&gt;0,AH12/AM12*1000,0),0)</f>
        <v>0</v>
      </c>
      <c r="AS12" s="57" t="n">
        <f aca="false">IF(AI12&gt;0,IF(AN12&gt;0,AI12/AN12*1000,0),0)</f>
        <v>0</v>
      </c>
      <c r="AT12" s="57" t="n">
        <f aca="false">IF(AJ12&gt;0,IF(AO12&gt;0,AJ12/AO12*1000,0),0)</f>
        <v>0</v>
      </c>
      <c r="AU12" s="57" t="n">
        <f aca="false">IF(AK12&gt;0,IF(AP12&gt;0,AK12/AP12*1000,0),0)</f>
        <v>0</v>
      </c>
    </row>
    <row r="13" customFormat="false" ht="20.25" hidden="false" customHeight="false" outlineLevel="0" collapsed="false">
      <c r="A13" s="53"/>
      <c r="B13" s="61" t="s">
        <v>15</v>
      </c>
      <c r="C13" s="55"/>
      <c r="D13" s="63"/>
      <c r="E13" s="63"/>
      <c r="F13" s="63"/>
      <c r="G13" s="60" t="n">
        <f aca="false">F8-F60-F66-F82</f>
        <v>73.3361646451169</v>
      </c>
      <c r="H13" s="55"/>
      <c r="I13" s="63"/>
      <c r="J13" s="63"/>
      <c r="K13" s="63"/>
      <c r="L13" s="60" t="n">
        <f aca="false">K8-K60-K66-K82</f>
        <v>11.1404728412043</v>
      </c>
      <c r="M13" s="57" t="n">
        <f aca="false">IF(C13&gt;0,IF(H13&gt;0,C13/H13*1000,0),0)</f>
        <v>0</v>
      </c>
      <c r="N13" s="57" t="n">
        <f aca="false">IF(D13&gt;0,IF(I13&gt;0,D13/I13*1000,0),0)</f>
        <v>0</v>
      </c>
      <c r="O13" s="57" t="n">
        <f aca="false">IF(E13&gt;0,IF(J13&gt;0,E13/J13*1000,0),0)</f>
        <v>0</v>
      </c>
      <c r="P13" s="57" t="n">
        <f aca="false">IF(F13&gt;0,IF(K13&gt;0,F13/K13*1000,0),0)</f>
        <v>0</v>
      </c>
      <c r="Q13" s="57" t="n">
        <f aca="false">IF(G13&gt;0,IF(L13&gt;0,G13/L13*1000,0),0)</f>
        <v>6582.85924578305</v>
      </c>
      <c r="R13" s="55"/>
      <c r="S13" s="63"/>
      <c r="T13" s="63"/>
      <c r="U13" s="63"/>
      <c r="V13" s="60" t="n">
        <f aca="false">U8-U60-U66-U82</f>
        <v>36.1981994406236</v>
      </c>
      <c r="W13" s="55"/>
      <c r="X13" s="63"/>
      <c r="Y13" s="63"/>
      <c r="Z13" s="63"/>
      <c r="AA13" s="60" t="n">
        <f aca="false">Z8-Z60-Z66-Z82</f>
        <v>11.4103230169647</v>
      </c>
      <c r="AB13" s="57" t="n">
        <f aca="false">IF(R13&gt;0,IF(W13&gt;0,R13/W13*1000,0),0)</f>
        <v>0</v>
      </c>
      <c r="AC13" s="57" t="n">
        <f aca="false">IF(S13&gt;0,IF(X13&gt;0,S13/X13*1000,0),0)</f>
        <v>0</v>
      </c>
      <c r="AD13" s="57" t="n">
        <f aca="false">IF(T13&gt;0,IF(Y13&gt;0,T13/Y13*1000,0),0)</f>
        <v>0</v>
      </c>
      <c r="AE13" s="57" t="n">
        <f aca="false">IF(U13&gt;0,IF(Z13&gt;0,U13/Z13*1000,0),0)</f>
        <v>0</v>
      </c>
      <c r="AF13" s="57" t="n">
        <f aca="false">IF(V13&gt;0,IF(AA13&gt;0,V13/AA13*1000,0),0)</f>
        <v>3172.40794908301</v>
      </c>
      <c r="AG13" s="55"/>
      <c r="AH13" s="63"/>
      <c r="AI13" s="63"/>
      <c r="AJ13" s="63"/>
      <c r="AK13" s="60" t="n">
        <f aca="false">AJ8-AJ60-AJ66-AJ82</f>
        <v>37.1379652044933</v>
      </c>
      <c r="AL13" s="55"/>
      <c r="AM13" s="63"/>
      <c r="AN13" s="63"/>
      <c r="AO13" s="63"/>
      <c r="AP13" s="60" t="n">
        <f aca="false">AO8-AO60-AO66-AO82</f>
        <v>10.870622665444</v>
      </c>
      <c r="AQ13" s="57" t="n">
        <f aca="false">IF(AG13&gt;0,IF(AL13&gt;0,AG13/AL13*1000,0),0)</f>
        <v>0</v>
      </c>
      <c r="AR13" s="57" t="n">
        <f aca="false">IF(AH13&gt;0,IF(AM13&gt;0,AH13/AM13*1000,0),0)</f>
        <v>0</v>
      </c>
      <c r="AS13" s="57" t="n">
        <f aca="false">IF(AI13&gt;0,IF(AN13&gt;0,AI13/AN13*1000,0),0)</f>
        <v>0</v>
      </c>
      <c r="AT13" s="57" t="n">
        <f aca="false">IF(AJ13&gt;0,IF(AO13&gt;0,AJ13/AO13*1000,0),0)</f>
        <v>0</v>
      </c>
      <c r="AU13" s="57" t="n">
        <f aca="false">IF(AK13&gt;0,IF(AP13&gt;0,AK13/AP13*1000,0),0)</f>
        <v>3416.36043743374</v>
      </c>
    </row>
    <row r="14" s="52" customFormat="true" ht="40.5" hidden="false" customHeight="false" outlineLevel="0" collapsed="false">
      <c r="A14" s="64" t="s">
        <v>22</v>
      </c>
      <c r="B14" s="65" t="s">
        <v>23</v>
      </c>
      <c r="C14" s="50" t="n">
        <f aca="false">SUM(D14:G14)</f>
        <v>0</v>
      </c>
      <c r="D14" s="66" t="n">
        <f aca="false">D15+D16+D17</f>
        <v>0</v>
      </c>
      <c r="E14" s="66" t="n">
        <f aca="false">E15+E16+E17</f>
        <v>0</v>
      </c>
      <c r="F14" s="66" t="n">
        <f aca="false">F15+F16+F17</f>
        <v>0</v>
      </c>
      <c r="G14" s="66" t="n">
        <f aca="false">G15+G16+G17</f>
        <v>0</v>
      </c>
      <c r="H14" s="50" t="n">
        <f aca="false">SUM(I14:L14)</f>
        <v>0</v>
      </c>
      <c r="I14" s="66" t="n">
        <f aca="false">I15+I16+I17</f>
        <v>0</v>
      </c>
      <c r="J14" s="66" t="n">
        <f aca="false">J15+J16+J17</f>
        <v>0</v>
      </c>
      <c r="K14" s="66" t="n">
        <f aca="false">K15+K16+K17</f>
        <v>0</v>
      </c>
      <c r="L14" s="66" t="n">
        <f aca="false">L15+L16+L17</f>
        <v>0</v>
      </c>
      <c r="M14" s="57" t="n">
        <f aca="false">IF(C14&gt;0,IF(H14&gt;0,C14/H14*1000,0),0)</f>
        <v>0</v>
      </c>
      <c r="N14" s="57" t="n">
        <f aca="false">IF(D14&gt;0,IF(I14&gt;0,D14/I14*1000,0),0)</f>
        <v>0</v>
      </c>
      <c r="O14" s="57" t="n">
        <f aca="false">IF(E14&gt;0,IF(J14&gt;0,E14/J14*1000,0),0)</f>
        <v>0</v>
      </c>
      <c r="P14" s="57" t="n">
        <f aca="false">IF(F14&gt;0,IF(K14&gt;0,F14/K14*1000,0),0)</f>
        <v>0</v>
      </c>
      <c r="Q14" s="57" t="n">
        <f aca="false">IF(G14&gt;0,IF(L14&gt;0,G14/L14*1000,0),0)</f>
        <v>0</v>
      </c>
      <c r="R14" s="50" t="n">
        <f aca="false">SUM(S14:V14)</f>
        <v>0</v>
      </c>
      <c r="S14" s="66" t="n">
        <f aca="false">S15+S16+S17</f>
        <v>0</v>
      </c>
      <c r="T14" s="66" t="n">
        <f aca="false">T15+T16+T17</f>
        <v>0</v>
      </c>
      <c r="U14" s="66" t="n">
        <f aca="false">U15+U16+U17</f>
        <v>0</v>
      </c>
      <c r="V14" s="66" t="n">
        <f aca="false">V15+V16+V17</f>
        <v>0</v>
      </c>
      <c r="W14" s="50" t="n">
        <f aca="false">SUM(X14:AA14)</f>
        <v>0</v>
      </c>
      <c r="X14" s="66" t="n">
        <f aca="false">X15+X16+X17</f>
        <v>0</v>
      </c>
      <c r="Y14" s="66" t="n">
        <f aca="false">Y15+Y16+Y17</f>
        <v>0</v>
      </c>
      <c r="Z14" s="66" t="n">
        <f aca="false">Z15+Z16+Z17</f>
        <v>0</v>
      </c>
      <c r="AA14" s="66" t="n">
        <f aca="false">AA15+AA16+AA17</f>
        <v>0</v>
      </c>
      <c r="AB14" s="57" t="n">
        <f aca="false">IF(R14&gt;0,IF(W14&gt;0,R14/W14*1000,0),0)</f>
        <v>0</v>
      </c>
      <c r="AC14" s="57" t="n">
        <f aca="false">IF(S14&gt;0,IF(X14&gt;0,S14/X14*1000,0),0)</f>
        <v>0</v>
      </c>
      <c r="AD14" s="57" t="n">
        <f aca="false">IF(T14&gt;0,IF(Y14&gt;0,T14/Y14*1000,0),0)</f>
        <v>0</v>
      </c>
      <c r="AE14" s="57" t="n">
        <f aca="false">IF(U14&gt;0,IF(Z14&gt;0,U14/Z14*1000,0),0)</f>
        <v>0</v>
      </c>
      <c r="AF14" s="57" t="n">
        <f aca="false">IF(V14&gt;0,IF(AA14&gt;0,V14/AA14*1000,0),0)</f>
        <v>0</v>
      </c>
      <c r="AG14" s="50" t="n">
        <f aca="false">SUM(AH14:AK14)</f>
        <v>0</v>
      </c>
      <c r="AH14" s="66" t="n">
        <f aca="false">AH15+AH16+AH17</f>
        <v>0</v>
      </c>
      <c r="AI14" s="66" t="n">
        <f aca="false">AI15+AI16+AI17</f>
        <v>0</v>
      </c>
      <c r="AJ14" s="66" t="n">
        <f aca="false">AJ15+AJ16+AJ17</f>
        <v>0</v>
      </c>
      <c r="AK14" s="66" t="n">
        <f aca="false">AK15+AK16+AK17</f>
        <v>0</v>
      </c>
      <c r="AL14" s="50" t="n">
        <f aca="false">SUM(AM14:AP14)</f>
        <v>0</v>
      </c>
      <c r="AM14" s="66" t="n">
        <f aca="false">AM15+AM16+AM17</f>
        <v>0</v>
      </c>
      <c r="AN14" s="66" t="n">
        <f aca="false">AN15+AN16+AN17</f>
        <v>0</v>
      </c>
      <c r="AO14" s="66" t="n">
        <f aca="false">AO15+AO16+AO17</f>
        <v>0</v>
      </c>
      <c r="AP14" s="66" t="n">
        <f aca="false">AP15+AP16+AP17</f>
        <v>0</v>
      </c>
      <c r="AQ14" s="57" t="n">
        <f aca="false">IF(AG14&gt;0,IF(AL14&gt;0,AG14/AL14*1000,0),0)</f>
        <v>0</v>
      </c>
      <c r="AR14" s="57" t="n">
        <f aca="false">IF(AH14&gt;0,IF(AM14&gt;0,AH14/AM14*1000,0),0)</f>
        <v>0</v>
      </c>
      <c r="AS14" s="57" t="n">
        <f aca="false">IF(AI14&gt;0,IF(AN14&gt;0,AI14/AN14*1000,0),0)</f>
        <v>0</v>
      </c>
      <c r="AT14" s="57" t="n">
        <f aca="false">IF(AJ14&gt;0,IF(AO14&gt;0,AJ14/AO14*1000,0),0)</f>
        <v>0</v>
      </c>
      <c r="AU14" s="57" t="n">
        <f aca="false">IF(AK14&gt;0,IF(AP14&gt;0,AK14/AP14*1000,0),0)</f>
        <v>0</v>
      </c>
      <c r="AV14" s="3"/>
      <c r="AW14" s="3"/>
      <c r="AX14" s="3"/>
      <c r="AY14" s="3"/>
      <c r="AZ14" s="3"/>
    </row>
    <row r="15" customFormat="false" ht="20.25" hidden="true" customHeight="false" outlineLevel="0" collapsed="false">
      <c r="A15" s="53"/>
      <c r="B15" s="61" t="s">
        <v>24</v>
      </c>
      <c r="C15" s="55" t="n">
        <f aca="false">SUM(D15:G15)</f>
        <v>0</v>
      </c>
      <c r="D15" s="62"/>
      <c r="E15" s="62"/>
      <c r="F15" s="62"/>
      <c r="G15" s="62"/>
      <c r="H15" s="55" t="n">
        <f aca="false">SUM(I15:L15)</f>
        <v>0</v>
      </c>
      <c r="I15" s="62"/>
      <c r="J15" s="62"/>
      <c r="K15" s="62"/>
      <c r="L15" s="62"/>
      <c r="M15" s="57" t="n">
        <f aca="false">IF(C15&gt;0,IF(H15&gt;0,C15/H15*1000,0),0)</f>
        <v>0</v>
      </c>
      <c r="N15" s="57" t="n">
        <f aca="false">IF(D15&gt;0,IF(I15&gt;0,D15/I15*1000,0),0)</f>
        <v>0</v>
      </c>
      <c r="O15" s="57" t="n">
        <f aca="false">IF(E15&gt;0,IF(J15&gt;0,E15/J15*1000,0),0)</f>
        <v>0</v>
      </c>
      <c r="P15" s="57" t="n">
        <f aca="false">IF(F15&gt;0,IF(K15&gt;0,F15/K15*1000,0),0)</f>
        <v>0</v>
      </c>
      <c r="Q15" s="57" t="n">
        <f aca="false">IF(G15&gt;0,IF(L15&gt;0,G15/L15*1000,0),0)</f>
        <v>0</v>
      </c>
      <c r="R15" s="55" t="n">
        <f aca="false">SUM(S15:V15)</f>
        <v>0</v>
      </c>
      <c r="S15" s="62"/>
      <c r="T15" s="62"/>
      <c r="U15" s="62"/>
      <c r="V15" s="62"/>
      <c r="W15" s="55" t="n">
        <f aca="false">SUM(X15:AA15)</f>
        <v>0</v>
      </c>
      <c r="X15" s="62"/>
      <c r="Y15" s="62"/>
      <c r="Z15" s="62"/>
      <c r="AA15" s="62"/>
      <c r="AB15" s="57" t="n">
        <f aca="false">IF(R15&gt;0,IF(W15&gt;0,R15/W15*1000,0),0)</f>
        <v>0</v>
      </c>
      <c r="AC15" s="57" t="n">
        <f aca="false">IF(S15&gt;0,IF(X15&gt;0,S15/X15*1000,0),0)</f>
        <v>0</v>
      </c>
      <c r="AD15" s="57" t="n">
        <f aca="false">IF(T15&gt;0,IF(Y15&gt;0,T15/Y15*1000,0),0)</f>
        <v>0</v>
      </c>
      <c r="AE15" s="57" t="n">
        <f aca="false">IF(U15&gt;0,IF(Z15&gt;0,U15/Z15*1000,0),0)</f>
        <v>0</v>
      </c>
      <c r="AF15" s="57" t="n">
        <f aca="false">IF(V15&gt;0,IF(AA15&gt;0,V15/AA15*1000,0),0)</f>
        <v>0</v>
      </c>
      <c r="AG15" s="55" t="n">
        <f aca="false">SUM(AH15:AK15)</f>
        <v>0</v>
      </c>
      <c r="AH15" s="62"/>
      <c r="AI15" s="62"/>
      <c r="AJ15" s="62"/>
      <c r="AK15" s="62"/>
      <c r="AL15" s="55" t="n">
        <f aca="false">SUM(AM15:AP15)</f>
        <v>0</v>
      </c>
      <c r="AM15" s="62"/>
      <c r="AN15" s="62"/>
      <c r="AO15" s="62"/>
      <c r="AP15" s="62"/>
      <c r="AQ15" s="57" t="n">
        <f aca="false">IF(AG15&gt;0,IF(AL15&gt;0,AG15/AL15*1000,0),0)</f>
        <v>0</v>
      </c>
      <c r="AR15" s="57" t="n">
        <f aca="false">IF(AH15&gt;0,IF(AM15&gt;0,AH15/AM15*1000,0),0)</f>
        <v>0</v>
      </c>
      <c r="AS15" s="57" t="n">
        <f aca="false">IF(AI15&gt;0,IF(AN15&gt;0,AI15/AN15*1000,0),0)</f>
        <v>0</v>
      </c>
      <c r="AT15" s="57" t="n">
        <f aca="false">IF(AJ15&gt;0,IF(AO15&gt;0,AJ15/AO15*1000,0),0)</f>
        <v>0</v>
      </c>
      <c r="AU15" s="57" t="n">
        <f aca="false">IF(AK15&gt;0,IF(AP15&gt;0,AK15/AP15*1000,0),0)</f>
        <v>0</v>
      </c>
    </row>
    <row r="16" customFormat="false" ht="20.25" hidden="true" customHeight="false" outlineLevel="0" collapsed="false">
      <c r="A16" s="53"/>
      <c r="B16" s="61" t="s">
        <v>25</v>
      </c>
      <c r="C16" s="55" t="n">
        <f aca="false">SUM(D16:G16)</f>
        <v>0</v>
      </c>
      <c r="D16" s="62"/>
      <c r="E16" s="62"/>
      <c r="F16" s="62"/>
      <c r="G16" s="62"/>
      <c r="H16" s="55" t="n">
        <f aca="false">SUM(I16:L16)</f>
        <v>0</v>
      </c>
      <c r="I16" s="62"/>
      <c r="J16" s="62"/>
      <c r="K16" s="62"/>
      <c r="L16" s="62"/>
      <c r="M16" s="57" t="n">
        <f aca="false">IF(C16&gt;0,IF(H16&gt;0,C16/H16*1000,0),0)</f>
        <v>0</v>
      </c>
      <c r="N16" s="57" t="n">
        <f aca="false">IF(D16&gt;0,IF(I16&gt;0,D16/I16*1000,0),0)</f>
        <v>0</v>
      </c>
      <c r="O16" s="57" t="n">
        <f aca="false">IF(E16&gt;0,IF(J16&gt;0,E16/J16*1000,0),0)</f>
        <v>0</v>
      </c>
      <c r="P16" s="57" t="n">
        <f aca="false">IF(F16&gt;0,IF(K16&gt;0,F16/K16*1000,0),0)</f>
        <v>0</v>
      </c>
      <c r="Q16" s="57" t="n">
        <f aca="false">IF(G16&gt;0,IF(L16&gt;0,G16/L16*1000,0),0)</f>
        <v>0</v>
      </c>
      <c r="R16" s="55" t="n">
        <f aca="false">SUM(S16:V16)</f>
        <v>0</v>
      </c>
      <c r="S16" s="62"/>
      <c r="T16" s="62"/>
      <c r="U16" s="62"/>
      <c r="V16" s="62"/>
      <c r="W16" s="55" t="n">
        <f aca="false">SUM(X16:AA16)</f>
        <v>0</v>
      </c>
      <c r="X16" s="62"/>
      <c r="Y16" s="62"/>
      <c r="Z16" s="62"/>
      <c r="AA16" s="62"/>
      <c r="AB16" s="57" t="n">
        <f aca="false">IF(R16&gt;0,IF(W16&gt;0,R16/W16*1000,0),0)</f>
        <v>0</v>
      </c>
      <c r="AC16" s="57" t="n">
        <f aca="false">IF(S16&gt;0,IF(X16&gt;0,S16/X16*1000,0),0)</f>
        <v>0</v>
      </c>
      <c r="AD16" s="57" t="n">
        <f aca="false">IF(T16&gt;0,IF(Y16&gt;0,T16/Y16*1000,0),0)</f>
        <v>0</v>
      </c>
      <c r="AE16" s="57" t="n">
        <f aca="false">IF(U16&gt;0,IF(Z16&gt;0,U16/Z16*1000,0),0)</f>
        <v>0</v>
      </c>
      <c r="AF16" s="57" t="n">
        <f aca="false">IF(V16&gt;0,IF(AA16&gt;0,V16/AA16*1000,0),0)</f>
        <v>0</v>
      </c>
      <c r="AG16" s="55" t="n">
        <f aca="false">SUM(AH16:AK16)</f>
        <v>0</v>
      </c>
      <c r="AH16" s="62"/>
      <c r="AI16" s="62"/>
      <c r="AJ16" s="62"/>
      <c r="AK16" s="62"/>
      <c r="AL16" s="55" t="n">
        <f aca="false">SUM(AM16:AP16)</f>
        <v>0</v>
      </c>
      <c r="AM16" s="62"/>
      <c r="AN16" s="62"/>
      <c r="AO16" s="62"/>
      <c r="AP16" s="62"/>
      <c r="AQ16" s="57" t="n">
        <f aca="false">IF(AG16&gt;0,IF(AL16&gt;0,AG16/AL16*1000,0),0)</f>
        <v>0</v>
      </c>
      <c r="AR16" s="57" t="n">
        <f aca="false">IF(AH16&gt;0,IF(AM16&gt;0,AH16/AM16*1000,0),0)</f>
        <v>0</v>
      </c>
      <c r="AS16" s="57" t="n">
        <f aca="false">IF(AI16&gt;0,IF(AN16&gt;0,AI16/AN16*1000,0),0)</f>
        <v>0</v>
      </c>
      <c r="AT16" s="57" t="n">
        <f aca="false">IF(AJ16&gt;0,IF(AO16&gt;0,AJ16/AO16*1000,0),0)</f>
        <v>0</v>
      </c>
      <c r="AU16" s="57" t="n">
        <f aca="false">IF(AK16&gt;0,IF(AP16&gt;0,AK16/AP16*1000,0),0)</f>
        <v>0</v>
      </c>
    </row>
    <row r="17" customFormat="false" ht="20.25" hidden="true" customHeight="false" outlineLevel="0" collapsed="false">
      <c r="A17" s="53"/>
      <c r="B17" s="61" t="s">
        <v>26</v>
      </c>
      <c r="C17" s="55" t="n">
        <f aca="false">SUM(D17:G17)</f>
        <v>0</v>
      </c>
      <c r="D17" s="62"/>
      <c r="E17" s="62"/>
      <c r="F17" s="62"/>
      <c r="G17" s="62"/>
      <c r="H17" s="55" t="n">
        <f aca="false">SUM(I17:L17)</f>
        <v>0</v>
      </c>
      <c r="I17" s="62"/>
      <c r="J17" s="62"/>
      <c r="K17" s="62"/>
      <c r="L17" s="62"/>
      <c r="M17" s="57" t="n">
        <f aca="false">IF(C17&gt;0,IF(H17&gt;0,C17/H17*1000,0),0)</f>
        <v>0</v>
      </c>
      <c r="N17" s="57" t="n">
        <f aca="false">IF(D17&gt;0,IF(I17&gt;0,D17/I17*1000,0),0)</f>
        <v>0</v>
      </c>
      <c r="O17" s="57" t="n">
        <f aca="false">IF(E17&gt;0,IF(J17&gt;0,E17/J17*1000,0),0)</f>
        <v>0</v>
      </c>
      <c r="P17" s="57" t="n">
        <f aca="false">IF(F17&gt;0,IF(K17&gt;0,F17/K17*1000,0),0)</f>
        <v>0</v>
      </c>
      <c r="Q17" s="57" t="n">
        <f aca="false">IF(G17&gt;0,IF(L17&gt;0,G17/L17*1000,0),0)</f>
        <v>0</v>
      </c>
      <c r="R17" s="55" t="n">
        <f aca="false">SUM(S17:V17)</f>
        <v>0</v>
      </c>
      <c r="S17" s="62"/>
      <c r="T17" s="62"/>
      <c r="U17" s="62"/>
      <c r="V17" s="62"/>
      <c r="W17" s="55" t="n">
        <f aca="false">SUM(X17:AA17)</f>
        <v>0</v>
      </c>
      <c r="X17" s="62"/>
      <c r="Y17" s="62"/>
      <c r="Z17" s="62"/>
      <c r="AA17" s="62"/>
      <c r="AB17" s="57" t="n">
        <f aca="false">IF(R17&gt;0,IF(W17&gt;0,R17/W17*1000,0),0)</f>
        <v>0</v>
      </c>
      <c r="AC17" s="57" t="n">
        <f aca="false">IF(S17&gt;0,IF(X17&gt;0,S17/X17*1000,0),0)</f>
        <v>0</v>
      </c>
      <c r="AD17" s="57" t="n">
        <f aca="false">IF(T17&gt;0,IF(Y17&gt;0,T17/Y17*1000,0),0)</f>
        <v>0</v>
      </c>
      <c r="AE17" s="57" t="n">
        <f aca="false">IF(U17&gt;0,IF(Z17&gt;0,U17/Z17*1000,0),0)</f>
        <v>0</v>
      </c>
      <c r="AF17" s="57" t="n">
        <f aca="false">IF(V17&gt;0,IF(AA17&gt;0,V17/AA17*1000,0),0)</f>
        <v>0</v>
      </c>
      <c r="AG17" s="55" t="n">
        <f aca="false">SUM(AH17:AK17)</f>
        <v>0</v>
      </c>
      <c r="AH17" s="62"/>
      <c r="AI17" s="62"/>
      <c r="AJ17" s="62"/>
      <c r="AK17" s="62"/>
      <c r="AL17" s="55" t="n">
        <f aca="false">SUM(AM17:AP17)</f>
        <v>0</v>
      </c>
      <c r="AM17" s="62"/>
      <c r="AN17" s="62"/>
      <c r="AO17" s="62"/>
      <c r="AP17" s="62"/>
      <c r="AQ17" s="57" t="n">
        <f aca="false">IF(AG17&gt;0,IF(AL17&gt;0,AG17/AL17*1000,0),0)</f>
        <v>0</v>
      </c>
      <c r="AR17" s="57" t="n">
        <f aca="false">IF(AH17&gt;0,IF(AM17&gt;0,AH17/AM17*1000,0),0)</f>
        <v>0</v>
      </c>
      <c r="AS17" s="57" t="n">
        <f aca="false">IF(AI17&gt;0,IF(AN17&gt;0,AI17/AN17*1000,0),0)</f>
        <v>0</v>
      </c>
      <c r="AT17" s="57" t="n">
        <f aca="false">IF(AJ17&gt;0,IF(AO17&gt;0,AJ17/AO17*1000,0),0)</f>
        <v>0</v>
      </c>
      <c r="AU17" s="57" t="n">
        <f aca="false">IF(AK17&gt;0,IF(AP17&gt;0,AK17/AP17*1000,0),0)</f>
        <v>0</v>
      </c>
    </row>
    <row r="18" s="52" customFormat="true" ht="20.25" hidden="false" customHeight="false" outlineLevel="0" collapsed="false">
      <c r="A18" s="64" t="s">
        <v>27</v>
      </c>
      <c r="B18" s="65" t="s">
        <v>28</v>
      </c>
      <c r="C18" s="50" t="n">
        <f aca="false">SUM(D18:G18)</f>
        <v>0</v>
      </c>
      <c r="D18" s="66"/>
      <c r="E18" s="66"/>
      <c r="F18" s="66"/>
      <c r="G18" s="66"/>
      <c r="H18" s="50" t="n">
        <f aca="false">SUM(I18:L18)</f>
        <v>0</v>
      </c>
      <c r="I18" s="66"/>
      <c r="J18" s="66"/>
      <c r="K18" s="66"/>
      <c r="L18" s="66"/>
      <c r="M18" s="57" t="n">
        <f aca="false">IF(C18&gt;0,IF(H18&gt;0,C18/H18*1000,0),0)</f>
        <v>0</v>
      </c>
      <c r="N18" s="57" t="n">
        <f aca="false">IF(D18&gt;0,IF(I18&gt;0,D18/I18*1000,0),0)</f>
        <v>0</v>
      </c>
      <c r="O18" s="57" t="n">
        <f aca="false">IF(E18&gt;0,IF(J18&gt;0,E18/J18*1000,0),0)</f>
        <v>0</v>
      </c>
      <c r="P18" s="57" t="n">
        <f aca="false">IF(F18&gt;0,IF(K18&gt;0,F18/K18*1000,0),0)</f>
        <v>0</v>
      </c>
      <c r="Q18" s="57" t="n">
        <f aca="false">IF(G18&gt;0,IF(L18&gt;0,G18/L18*1000,0),0)</f>
        <v>0</v>
      </c>
      <c r="R18" s="50" t="n">
        <f aca="false">SUM(S18:V18)</f>
        <v>0</v>
      </c>
      <c r="S18" s="66"/>
      <c r="T18" s="66"/>
      <c r="U18" s="66"/>
      <c r="V18" s="66"/>
      <c r="W18" s="50" t="n">
        <f aca="false">SUM(X18:AA18)</f>
        <v>0</v>
      </c>
      <c r="X18" s="66"/>
      <c r="Y18" s="66"/>
      <c r="Z18" s="66"/>
      <c r="AA18" s="66"/>
      <c r="AB18" s="57" t="n">
        <f aca="false">IF(R18&gt;0,IF(W18&gt;0,R18/W18*1000,0),0)</f>
        <v>0</v>
      </c>
      <c r="AC18" s="57" t="n">
        <f aca="false">IF(S18&gt;0,IF(X18&gt;0,S18/X18*1000,0),0)</f>
        <v>0</v>
      </c>
      <c r="AD18" s="57" t="n">
        <f aca="false">IF(T18&gt;0,IF(Y18&gt;0,T18/Y18*1000,0),0)</f>
        <v>0</v>
      </c>
      <c r="AE18" s="57" t="n">
        <f aca="false">IF(U18&gt;0,IF(Z18&gt;0,U18/Z18*1000,0),0)</f>
        <v>0</v>
      </c>
      <c r="AF18" s="57" t="n">
        <f aca="false">IF(V18&gt;0,IF(AA18&gt;0,V18/AA18*1000,0),0)</f>
        <v>0</v>
      </c>
      <c r="AG18" s="50" t="n">
        <f aca="false">SUM(AH18:AK18)</f>
        <v>0</v>
      </c>
      <c r="AH18" s="66"/>
      <c r="AI18" s="66"/>
      <c r="AJ18" s="66"/>
      <c r="AK18" s="66"/>
      <c r="AL18" s="50" t="n">
        <f aca="false">SUM(AM18:AP18)</f>
        <v>0</v>
      </c>
      <c r="AM18" s="66"/>
      <c r="AN18" s="66"/>
      <c r="AO18" s="66"/>
      <c r="AP18" s="66"/>
      <c r="AQ18" s="57" t="n">
        <f aca="false">IF(AG18&gt;0,IF(AL18&gt;0,AG18/AL18*1000,0),0)</f>
        <v>0</v>
      </c>
      <c r="AR18" s="57" t="n">
        <f aca="false">IF(AH18&gt;0,IF(AM18&gt;0,AH18/AM18*1000,0),0)</f>
        <v>0</v>
      </c>
      <c r="AS18" s="57" t="n">
        <f aca="false">IF(AI18&gt;0,IF(AN18&gt;0,AI18/AN18*1000,0),0)</f>
        <v>0</v>
      </c>
      <c r="AT18" s="57" t="n">
        <f aca="false">IF(AJ18&gt;0,IF(AO18&gt;0,AJ18/AO18*1000,0),0)</f>
        <v>0</v>
      </c>
      <c r="AU18" s="57" t="n">
        <f aca="false">IF(AK18&gt;0,IF(AP18&gt;0,AK18/AP18*1000,0),0)</f>
        <v>0</v>
      </c>
      <c r="AV18" s="3"/>
      <c r="AW18" s="3"/>
      <c r="AX18" s="3"/>
      <c r="AY18" s="3"/>
      <c r="AZ18" s="3"/>
    </row>
    <row r="19" s="52" customFormat="true" ht="40.5" hidden="false" customHeight="false" outlineLevel="0" collapsed="false">
      <c r="A19" s="64" t="s">
        <v>29</v>
      </c>
      <c r="B19" s="65" t="s">
        <v>30</v>
      </c>
      <c r="C19" s="50" t="n">
        <f aca="false">SUM(D19:G19)</f>
        <v>119.975995</v>
      </c>
      <c r="D19" s="66" t="n">
        <f aca="false">D20+D25+D30+D35+D40+D45+D50+D55</f>
        <v>0</v>
      </c>
      <c r="E19" s="66" t="n">
        <f aca="false">E20+E25+E30+E35+E40+E45+E50+E55</f>
        <v>0</v>
      </c>
      <c r="F19" s="66" t="n">
        <f aca="false">F20+F25+F30+F35+F40+F45+F50+F55</f>
        <v>119.975995</v>
      </c>
      <c r="G19" s="66" t="n">
        <f aca="false">G20+G25+G30+G35+G40+G45+G50+G55</f>
        <v>0</v>
      </c>
      <c r="H19" s="50" t="n">
        <f aca="false">SUM(I19:L19)</f>
        <v>18.023</v>
      </c>
      <c r="I19" s="66" t="n">
        <f aca="false">I20+I25+I30+I35+I40+I45+I50+I55</f>
        <v>0</v>
      </c>
      <c r="J19" s="66" t="n">
        <f aca="false">J20+J25+J30+J35+J40+J45+J50+J55</f>
        <v>0</v>
      </c>
      <c r="K19" s="66" t="n">
        <f aca="false">K20+K25+K30+K35+K40+K45+K50+K55</f>
        <v>18.023</v>
      </c>
      <c r="L19" s="66" t="n">
        <f aca="false">L20+L25+L30+L35+L40+L45+L50+L55</f>
        <v>0</v>
      </c>
      <c r="M19" s="57" t="n">
        <f aca="false">IF(C19&gt;0,IF(H19&gt;0,C19/H19*1000,0),0)</f>
        <v>6656.82710980414</v>
      </c>
      <c r="N19" s="57" t="n">
        <f aca="false">IF(D19&gt;0,IF(I19&gt;0,D19/I19*1000,0),0)</f>
        <v>0</v>
      </c>
      <c r="O19" s="57" t="n">
        <f aca="false">IF(E19&gt;0,IF(J19&gt;0,E19/J19*1000,0),0)</f>
        <v>0</v>
      </c>
      <c r="P19" s="57" t="n">
        <f aca="false">IF(F19&gt;0,IF(K19&gt;0,F19/K19*1000,0),0)</f>
        <v>6656.82710980414</v>
      </c>
      <c r="Q19" s="57" t="n">
        <f aca="false">IF(G19&gt;0,IF(L19&gt;0,G19/L19*1000,0),0)</f>
        <v>0</v>
      </c>
      <c r="R19" s="50" t="n">
        <f aca="false">SUM(S19:V19)</f>
        <v>57.711578</v>
      </c>
      <c r="S19" s="66" t="n">
        <f aca="false">S20+S25+S30+S35+S40+S45+S50+S55</f>
        <v>0</v>
      </c>
      <c r="T19" s="66" t="n">
        <f aca="false">T20+T25+T30+T35+T40+T45+T50+T55</f>
        <v>0</v>
      </c>
      <c r="U19" s="66" t="n">
        <f aca="false">U20+U25+U30+U35+U40+U45+U50+U55</f>
        <v>57.711578</v>
      </c>
      <c r="V19" s="66" t="n">
        <f aca="false">V20+V25+V30+V35+V40+V45+V50+V55</f>
        <v>0</v>
      </c>
      <c r="W19" s="50" t="n">
        <f aca="false">SUM(X19:AA19)</f>
        <v>18.023</v>
      </c>
      <c r="X19" s="66" t="n">
        <f aca="false">X20+X25+X30+X35+X40+X45+X50+X55</f>
        <v>0</v>
      </c>
      <c r="Y19" s="66" t="n">
        <f aca="false">Y20+Y25+Y30+Y35+Y40+Y45+Y50+Y55</f>
        <v>0</v>
      </c>
      <c r="Z19" s="66" t="n">
        <f aca="false">Z20+Z25+Z30+Z35+Z40+Z45+Z50+Z55</f>
        <v>18.023</v>
      </c>
      <c r="AA19" s="66" t="n">
        <f aca="false">AA20+AA25+AA30+AA35+AA40+AA45+AA50+AA55</f>
        <v>0</v>
      </c>
      <c r="AB19" s="57" t="n">
        <f aca="false">IF(R19&gt;0,IF(W19&gt;0,R19/W19*1000,0),0)</f>
        <v>3202.10719636021</v>
      </c>
      <c r="AC19" s="57" t="n">
        <f aca="false">IF(S19&gt;0,IF(X19&gt;0,S19/X19*1000,0),0)</f>
        <v>0</v>
      </c>
      <c r="AD19" s="57" t="n">
        <f aca="false">IF(T19&gt;0,IF(Y19&gt;0,T19/Y19*1000,0),0)</f>
        <v>0</v>
      </c>
      <c r="AE19" s="57" t="n">
        <f aca="false">IF(U19&gt;0,IF(Z19&gt;0,U19/Z19*1000,0),0)</f>
        <v>3202.10719636021</v>
      </c>
      <c r="AF19" s="57" t="n">
        <f aca="false">IF(V19&gt;0,IF(AA19&gt;0,V19/AA19*1000,0),0)</f>
        <v>0</v>
      </c>
      <c r="AG19" s="50" t="n">
        <f aca="false">SUM(AH19:AK19)</f>
        <v>62.264417</v>
      </c>
      <c r="AH19" s="66" t="n">
        <f aca="false">AH20+AH25+AH30+AH35+AH40+AH45+AH50+AH55</f>
        <v>0</v>
      </c>
      <c r="AI19" s="66" t="n">
        <f aca="false">AI20+AI25+AI30+AI35+AI40+AI45+AI50+AI55</f>
        <v>0</v>
      </c>
      <c r="AJ19" s="66" t="n">
        <f aca="false">AJ20+AJ25+AJ30+AJ35+AJ40+AJ45+AJ50+AJ55</f>
        <v>62.264417</v>
      </c>
      <c r="AK19" s="66" t="n">
        <f aca="false">AK20+AK25+AK30+AK35+AK40+AK45+AK50+AK55</f>
        <v>0</v>
      </c>
      <c r="AL19" s="50" t="n">
        <f aca="false">SUM(AM19:AP19)</f>
        <v>18.023</v>
      </c>
      <c r="AM19" s="66" t="n">
        <f aca="false">AM20+AM25+AM30+AM35+AM40+AM45+AM50+AM55</f>
        <v>0</v>
      </c>
      <c r="AN19" s="66" t="n">
        <f aca="false">AN20+AN25+AN30+AN35+AN40+AN45+AN50+AN55</f>
        <v>0</v>
      </c>
      <c r="AO19" s="66" t="n">
        <f aca="false">AO20+AO25+AO30+AO35+AO40+AO45+AO50+AO55</f>
        <v>18.023</v>
      </c>
      <c r="AP19" s="66" t="n">
        <f aca="false">AP20+AP25+AP30+AP35+AP40+AP45+AP50+AP55</f>
        <v>0</v>
      </c>
      <c r="AQ19" s="57" t="n">
        <f aca="false">IF(AG19&gt;0,IF(AL19&gt;0,AG19/AL19*1000,0),0)</f>
        <v>3454.71991344393</v>
      </c>
      <c r="AR19" s="57" t="n">
        <f aca="false">IF(AH19&gt;0,IF(AM19&gt;0,AH19/AM19*1000,0),0)</f>
        <v>0</v>
      </c>
      <c r="AS19" s="57" t="n">
        <f aca="false">IF(AI19&gt;0,IF(AN19&gt;0,AI19/AN19*1000,0),0)</f>
        <v>0</v>
      </c>
      <c r="AT19" s="57" t="n">
        <f aca="false">IF(AJ19&gt;0,IF(AO19&gt;0,AJ19/AO19*1000,0),0)</f>
        <v>3454.71991344393</v>
      </c>
      <c r="AU19" s="57" t="n">
        <f aca="false">IF(AK19&gt;0,IF(AP19&gt;0,AK19/AP19*1000,0),0)</f>
        <v>0</v>
      </c>
      <c r="AV19" s="3"/>
      <c r="AW19" s="3"/>
      <c r="AX19" s="3"/>
      <c r="AY19" s="3"/>
      <c r="AZ19" s="3"/>
    </row>
    <row r="20" customFormat="false" ht="40.5" hidden="false" customHeight="false" outlineLevel="0" collapsed="false">
      <c r="A20" s="53" t="s">
        <v>31</v>
      </c>
      <c r="B20" s="67" t="s">
        <v>32</v>
      </c>
      <c r="C20" s="55" t="n">
        <f aca="false">SUM(D20:G20)</f>
        <v>119.975995</v>
      </c>
      <c r="D20" s="68" t="n">
        <f aca="false">SUM(D21:D24)</f>
        <v>0</v>
      </c>
      <c r="E20" s="68" t="n">
        <f aca="false">SUM(E21:E24)</f>
        <v>0</v>
      </c>
      <c r="F20" s="68" t="n">
        <f aca="false">SUM(F21:F24)</f>
        <v>119.975995</v>
      </c>
      <c r="G20" s="68" t="n">
        <f aca="false">SUM(G21:G24)</f>
        <v>0</v>
      </c>
      <c r="H20" s="55" t="n">
        <f aca="false">SUM(I20:L20)</f>
        <v>18.023</v>
      </c>
      <c r="I20" s="68" t="n">
        <f aca="false">SUM(I21:I24)</f>
        <v>0</v>
      </c>
      <c r="J20" s="68" t="n">
        <f aca="false">SUM(J21:J24)</f>
        <v>0</v>
      </c>
      <c r="K20" s="68" t="n">
        <f aca="false">SUM(K21:K24)</f>
        <v>18.023</v>
      </c>
      <c r="L20" s="68" t="n">
        <f aca="false">SUM(L21:L24)</f>
        <v>0</v>
      </c>
      <c r="M20" s="51" t="n">
        <f aca="false">IF(C20&gt;0,IF(H20&gt;0,C20/H20*1000,0),0)</f>
        <v>6656.82710980414</v>
      </c>
      <c r="N20" s="57" t="n">
        <f aca="false">IF(D20&gt;0,IF(I20&gt;0,D20/I20*1000,0),0)</f>
        <v>0</v>
      </c>
      <c r="O20" s="57" t="n">
        <f aca="false">IF(E20&gt;0,IF(J20&gt;0,E20/J20*1000,0),0)</f>
        <v>0</v>
      </c>
      <c r="P20" s="57" t="n">
        <f aca="false">IF(F20&gt;0,IF(K20&gt;0,F20/K20*1000,0),0)</f>
        <v>6656.82710980414</v>
      </c>
      <c r="Q20" s="57" t="n">
        <f aca="false">IF(G20&gt;0,IF(L20&gt;0,G20/L20*1000,0),0)</f>
        <v>0</v>
      </c>
      <c r="R20" s="55" t="n">
        <f aca="false">SUM(S20:V20)</f>
        <v>57.711578</v>
      </c>
      <c r="S20" s="68" t="n">
        <f aca="false">SUM(S21:S24)</f>
        <v>0</v>
      </c>
      <c r="T20" s="68" t="n">
        <f aca="false">SUM(T21:T24)</f>
        <v>0</v>
      </c>
      <c r="U20" s="68" t="n">
        <f aca="false">SUM(U21:U24)</f>
        <v>57.711578</v>
      </c>
      <c r="V20" s="68" t="n">
        <f aca="false">SUM(V21:V24)</f>
        <v>0</v>
      </c>
      <c r="W20" s="55" t="n">
        <f aca="false">SUM(X20:AA20)</f>
        <v>18.023</v>
      </c>
      <c r="X20" s="68" t="n">
        <f aca="false">SUM(X21:X24)</f>
        <v>0</v>
      </c>
      <c r="Y20" s="68" t="n">
        <f aca="false">SUM(Y21:Y24)</f>
        <v>0</v>
      </c>
      <c r="Z20" s="68" t="n">
        <f aca="false">SUM(Z21:Z24)</f>
        <v>18.023</v>
      </c>
      <c r="AA20" s="68" t="n">
        <f aca="false">SUM(AA21:AA24)</f>
        <v>0</v>
      </c>
      <c r="AB20" s="57" t="n">
        <f aca="false">IF(R20&gt;0,IF(W20&gt;0,R20/W20*1000,0),0)</f>
        <v>3202.10719636021</v>
      </c>
      <c r="AC20" s="57" t="n">
        <f aca="false">IF(S20&gt;0,IF(X20&gt;0,S20/X20*1000,0),0)</f>
        <v>0</v>
      </c>
      <c r="AD20" s="57" t="n">
        <f aca="false">IF(T20&gt;0,IF(Y20&gt;0,T20/Y20*1000,0),0)</f>
        <v>0</v>
      </c>
      <c r="AE20" s="57" t="n">
        <f aca="false">IF(U20&gt;0,IF(Z20&gt;0,U20/Z20*1000,0),0)</f>
        <v>3202.10719636021</v>
      </c>
      <c r="AF20" s="57" t="n">
        <f aca="false">IF(V20&gt;0,IF(AA20&gt;0,V20/AA20*1000,0),0)</f>
        <v>0</v>
      </c>
      <c r="AG20" s="55" t="n">
        <f aca="false">SUM(AH20:AK20)</f>
        <v>62.264417</v>
      </c>
      <c r="AH20" s="68" t="n">
        <f aca="false">SUM(AH21:AH24)</f>
        <v>0</v>
      </c>
      <c r="AI20" s="68" t="n">
        <f aca="false">SUM(AI21:AI24)</f>
        <v>0</v>
      </c>
      <c r="AJ20" s="68" t="n">
        <f aca="false">SUM(AJ21:AJ24)</f>
        <v>62.264417</v>
      </c>
      <c r="AK20" s="68" t="n">
        <f aca="false">SUM(AK21:AK24)</f>
        <v>0</v>
      </c>
      <c r="AL20" s="55" t="n">
        <f aca="false">SUM(AM20:AP20)</f>
        <v>18.023</v>
      </c>
      <c r="AM20" s="68" t="n">
        <f aca="false">SUM(AM21:AM24)</f>
        <v>0</v>
      </c>
      <c r="AN20" s="68" t="n">
        <f aca="false">SUM(AN21:AN24)</f>
        <v>0</v>
      </c>
      <c r="AO20" s="68" t="n">
        <f aca="false">SUM(AO21:AO24)</f>
        <v>18.023</v>
      </c>
      <c r="AP20" s="68" t="n">
        <f aca="false">SUM(AP21:AP24)</f>
        <v>0</v>
      </c>
      <c r="AQ20" s="57" t="n">
        <f aca="false">IF(AG20&gt;0,IF(AL20&gt;0,AG20/AL20*1000,0),0)</f>
        <v>3454.71991344393</v>
      </c>
      <c r="AR20" s="57" t="n">
        <f aca="false">IF(AH20&gt;0,IF(AM20&gt;0,AH20/AM20*1000,0),0)</f>
        <v>0</v>
      </c>
      <c r="AS20" s="57" t="n">
        <f aca="false">IF(AI20&gt;0,IF(AN20&gt;0,AI20/AN20*1000,0),0)</f>
        <v>0</v>
      </c>
      <c r="AT20" s="57" t="n">
        <f aca="false">IF(AJ20&gt;0,IF(AO20&gt;0,AJ20/AO20*1000,0),0)</f>
        <v>3454.71991344393</v>
      </c>
      <c r="AU20" s="57" t="n">
        <f aca="false">IF(AK20&gt;0,IF(AP20&gt;0,AK20/AP20*1000,0),0)</f>
        <v>0</v>
      </c>
    </row>
    <row r="21" customFormat="false" ht="20.25" hidden="false" customHeight="false" outlineLevel="0" collapsed="false">
      <c r="A21" s="53"/>
      <c r="B21" s="69" t="s">
        <v>13</v>
      </c>
      <c r="C21" s="55" t="n">
        <f aca="false">SUM(D21:G21)</f>
        <v>79.001704</v>
      </c>
      <c r="D21" s="70" t="n">
        <f aca="false">S21+AH21</f>
        <v>0</v>
      </c>
      <c r="E21" s="70" t="n">
        <f aca="false">T21+AI21</f>
        <v>0</v>
      </c>
      <c r="F21" s="70" t="n">
        <f aca="false">U21+AJ21</f>
        <v>79.001704</v>
      </c>
      <c r="G21" s="70" t="n">
        <f aca="false">V21+AK21</f>
        <v>0</v>
      </c>
      <c r="H21" s="55" t="n">
        <f aca="false">SUM(I21:L21)</f>
        <v>13.0345</v>
      </c>
      <c r="I21" s="70" t="n">
        <f aca="false">(X21+AM21)/2</f>
        <v>0</v>
      </c>
      <c r="J21" s="70" t="n">
        <f aca="false">(Y21+AN21)/2</f>
        <v>0</v>
      </c>
      <c r="K21" s="70" t="n">
        <f aca="false">(Z21+AO21)/2</f>
        <v>13.0345</v>
      </c>
      <c r="L21" s="70" t="n">
        <f aca="false">(AA21+AP21)/2</f>
        <v>0</v>
      </c>
      <c r="M21" s="57" t="n">
        <f aca="false">IF(C21&gt;0,IF(H21&gt;0,C21/H21*1000,0),0)</f>
        <v>6060.96927385017</v>
      </c>
      <c r="N21" s="57" t="n">
        <f aca="false">IF(D21&gt;0,IF(I21&gt;0,D21/I21*1000,0),0)</f>
        <v>0</v>
      </c>
      <c r="O21" s="57" t="n">
        <f aca="false">IF(E21&gt;0,IF(J21&gt;0,E21/J21*1000,0),0)</f>
        <v>0</v>
      </c>
      <c r="P21" s="57" t="n">
        <f aca="false">IF(F21&gt;0,IF(K21&gt;0,F21/K21*1000,0),0)</f>
        <v>6060.96927385017</v>
      </c>
      <c r="Q21" s="57" t="n">
        <f aca="false">IF(G21&gt;0,IF(L21&gt;0,G21/L21*1000,0),0)</f>
        <v>0</v>
      </c>
      <c r="R21" s="55" t="n">
        <f aca="false">SUM(S21:V21)</f>
        <v>37.972611</v>
      </c>
      <c r="S21" s="62"/>
      <c r="T21" s="62"/>
      <c r="U21" s="62" t="n">
        <f aca="false">R82+R66+R60-U22-U23</f>
        <v>37.972611</v>
      </c>
      <c r="V21" s="62"/>
      <c r="W21" s="55" t="n">
        <f aca="false">SUM(X21:AA21)</f>
        <v>13.2368</v>
      </c>
      <c r="X21" s="62"/>
      <c r="Y21" s="62"/>
      <c r="Z21" s="62" t="n">
        <f aca="false">18.023-Z22-Z23</f>
        <v>13.2368</v>
      </c>
      <c r="AA21" s="62"/>
      <c r="AB21" s="57" t="n">
        <f aca="false">IF(R21&gt;0,IF(W21&gt;0,R21/W21*1000,0),0)</f>
        <v>2868.71532394536</v>
      </c>
      <c r="AC21" s="57" t="n">
        <f aca="false">IF(S21&gt;0,IF(X21&gt;0,S21/X21*1000,0),0)</f>
        <v>0</v>
      </c>
      <c r="AD21" s="57" t="n">
        <f aca="false">IF(T21&gt;0,IF(Y21&gt;0,T21/Y21*1000,0),0)</f>
        <v>0</v>
      </c>
      <c r="AE21" s="57" t="n">
        <f aca="false">IF(U21&gt;0,IF(Z21&gt;0,U21/Z21*1000,0),0)</f>
        <v>2868.71532394536</v>
      </c>
      <c r="AF21" s="57" t="n">
        <f aca="false">IF(V21&gt;0,IF(AA21&gt;0,V21/AA21*1000,0),0)</f>
        <v>0</v>
      </c>
      <c r="AG21" s="55" t="n">
        <f aca="false">SUM(AH21:AK21)</f>
        <v>41.029093</v>
      </c>
      <c r="AH21" s="62"/>
      <c r="AI21" s="62"/>
      <c r="AJ21" s="62" t="n">
        <f aca="false">AG82+AG66+AG60-AJ22-AJ23</f>
        <v>41.029093</v>
      </c>
      <c r="AK21" s="62"/>
      <c r="AL21" s="55" t="n">
        <f aca="false">SUM(AM21:AP21)</f>
        <v>12.8322</v>
      </c>
      <c r="AM21" s="62"/>
      <c r="AN21" s="62"/>
      <c r="AO21" s="62" t="n">
        <f aca="false">18.023-AO22-AO23</f>
        <v>12.8322</v>
      </c>
      <c r="AP21" s="62"/>
      <c r="AQ21" s="57" t="n">
        <f aca="false">IF(AG21&gt;0,IF(AL21&gt;0,AG21/AL21*1000,0),0)</f>
        <v>3197.35454559623</v>
      </c>
      <c r="AR21" s="57" t="n">
        <f aca="false">IF(AH21&gt;0,IF(AM21&gt;0,AH21/AM21*1000,0),0)</f>
        <v>0</v>
      </c>
      <c r="AS21" s="57" t="n">
        <f aca="false">IF(AI21&gt;0,IF(AN21&gt;0,AI21/AN21*1000,0),0)</f>
        <v>0</v>
      </c>
      <c r="AT21" s="57" t="n">
        <f aca="false">IF(AJ21&gt;0,IF(AO21&gt;0,AJ21/AO21*1000,0),0)</f>
        <v>3197.35454559623</v>
      </c>
      <c r="AU21" s="57" t="n">
        <f aca="false">IF(AK21&gt;0,IF(AP21&gt;0,AK21/AP21*1000,0),0)</f>
        <v>0</v>
      </c>
    </row>
    <row r="22" customFormat="false" ht="20.25" hidden="false" customHeight="false" outlineLevel="0" collapsed="false">
      <c r="A22" s="53"/>
      <c r="B22" s="69" t="s">
        <v>14</v>
      </c>
      <c r="C22" s="55" t="n">
        <f aca="false">SUM(D22:G22)</f>
        <v>28.914156</v>
      </c>
      <c r="D22" s="70" t="n">
        <f aca="false">S22+AH22</f>
        <v>0</v>
      </c>
      <c r="E22" s="70" t="n">
        <f aca="false">T22+AI22</f>
        <v>0</v>
      </c>
      <c r="F22" s="70" t="n">
        <f aca="false">U22+AJ22</f>
        <v>28.914156</v>
      </c>
      <c r="G22" s="70" t="n">
        <f aca="false">V22+AK22</f>
        <v>0</v>
      </c>
      <c r="H22" s="55" t="n">
        <f aca="false">SUM(I22:L22)</f>
        <v>3.25365</v>
      </c>
      <c r="I22" s="70" t="n">
        <f aca="false">(X22+AM22)/2</f>
        <v>0</v>
      </c>
      <c r="J22" s="70" t="n">
        <f aca="false">(Y22+AN22)/2</f>
        <v>0</v>
      </c>
      <c r="K22" s="70" t="n">
        <f aca="false">(Z22+AO22)/2</f>
        <v>3.25365</v>
      </c>
      <c r="L22" s="70" t="n">
        <f aca="false">(AA22+AP22)/2</f>
        <v>0</v>
      </c>
      <c r="M22" s="57" t="n">
        <f aca="false">IF(C22&gt;0,IF(H22&gt;0,C22/H22*1000,0),0)</f>
        <v>8886.68295606473</v>
      </c>
      <c r="N22" s="57" t="n">
        <f aca="false">IF(D22&gt;0,IF(I22&gt;0,D22/I22*1000,0),0)</f>
        <v>0</v>
      </c>
      <c r="O22" s="57" t="n">
        <f aca="false">IF(E22&gt;0,IF(J22&gt;0,E22/J22*1000,0),0)</f>
        <v>0</v>
      </c>
      <c r="P22" s="57" t="n">
        <f aca="false">IF(F22&gt;0,IF(K22&gt;0,F22/K22*1000,0),0)</f>
        <v>8886.68295606473</v>
      </c>
      <c r="Q22" s="57" t="n">
        <f aca="false">IF(G22&gt;0,IF(L22&gt;0,G22/L22*1000,0),0)</f>
        <v>0</v>
      </c>
      <c r="R22" s="55" t="n">
        <f aca="false">SUM(S22:V22)</f>
        <v>14.227382</v>
      </c>
      <c r="S22" s="62"/>
      <c r="T22" s="62"/>
      <c r="U22" s="62" t="n">
        <v>14.227382</v>
      </c>
      <c r="V22" s="62"/>
      <c r="W22" s="55" t="n">
        <f aca="false">SUM(X22:AA22)</f>
        <v>3.1435</v>
      </c>
      <c r="X22" s="62"/>
      <c r="Y22" s="62"/>
      <c r="Z22" s="62" t="n">
        <v>3.1435</v>
      </c>
      <c r="AA22" s="62"/>
      <c r="AB22" s="57" t="n">
        <f aca="false">IF(R22&gt;0,IF(W22&gt;0,R22/W22*1000,0),0)</f>
        <v>4525.96850644186</v>
      </c>
      <c r="AC22" s="57" t="n">
        <f aca="false">IF(S22&gt;0,IF(X22&gt;0,S22/X22*1000,0),0)</f>
        <v>0</v>
      </c>
      <c r="AD22" s="57" t="n">
        <f aca="false">IF(T22&gt;0,IF(Y22&gt;0,T22/Y22*1000,0),0)</f>
        <v>0</v>
      </c>
      <c r="AE22" s="57" t="n">
        <f aca="false">IF(U22&gt;0,IF(Z22&gt;0,U22/Z22*1000,0),0)</f>
        <v>4525.96850644186</v>
      </c>
      <c r="AF22" s="57" t="n">
        <f aca="false">IF(V22&gt;0,IF(AA22&gt;0,V22/AA22*1000,0),0)</f>
        <v>0</v>
      </c>
      <c r="AG22" s="55" t="n">
        <f aca="false">SUM(AH22:AK22)</f>
        <v>14.686774</v>
      </c>
      <c r="AH22" s="62"/>
      <c r="AI22" s="62"/>
      <c r="AJ22" s="62" t="n">
        <v>14.686774</v>
      </c>
      <c r="AK22" s="62"/>
      <c r="AL22" s="55" t="n">
        <f aca="false">SUM(AM22:AP22)</f>
        <v>3.3638</v>
      </c>
      <c r="AM22" s="62"/>
      <c r="AN22" s="62"/>
      <c r="AO22" s="62" t="n">
        <v>3.3638</v>
      </c>
      <c r="AP22" s="62"/>
      <c r="AQ22" s="57" t="n">
        <f aca="false">IF(AG22&gt;0,IF(AL22&gt;0,AG22/AL22*1000,0),0)</f>
        <v>4366.12581009573</v>
      </c>
      <c r="AR22" s="57" t="n">
        <f aca="false">IF(AH22&gt;0,IF(AM22&gt;0,AH22/AM22*1000,0),0)</f>
        <v>0</v>
      </c>
      <c r="AS22" s="57" t="n">
        <f aca="false">IF(AI22&gt;0,IF(AN22&gt;0,AI22/AN22*1000,0),0)</f>
        <v>0</v>
      </c>
      <c r="AT22" s="57" t="n">
        <f aca="false">IF(AJ22&gt;0,IF(AO22&gt;0,AJ22/AO22*1000,0),0)</f>
        <v>4366.12581009573</v>
      </c>
      <c r="AU22" s="57" t="n">
        <f aca="false">IF(AK22&gt;0,IF(AP22&gt;0,AK22/AP22*1000,0),0)</f>
        <v>0</v>
      </c>
    </row>
    <row r="23" customFormat="false" ht="20.25" hidden="false" customHeight="false" outlineLevel="0" collapsed="false">
      <c r="A23" s="53"/>
      <c r="B23" s="69" t="s">
        <v>15</v>
      </c>
      <c r="C23" s="55" t="n">
        <f aca="false">SUM(D23:G23)</f>
        <v>12.060135</v>
      </c>
      <c r="D23" s="70" t="n">
        <f aca="false">S23+AH23</f>
        <v>0</v>
      </c>
      <c r="E23" s="70" t="n">
        <f aca="false">T23+AI23</f>
        <v>0</v>
      </c>
      <c r="F23" s="70" t="n">
        <f aca="false">U23+AJ23</f>
        <v>12.060135</v>
      </c>
      <c r="G23" s="70" t="n">
        <f aca="false">V23+AK23</f>
        <v>0</v>
      </c>
      <c r="H23" s="55" t="n">
        <f aca="false">SUM(I23:L23)</f>
        <v>1.73485</v>
      </c>
      <c r="I23" s="70" t="n">
        <f aca="false">(X23+AM23)/2</f>
        <v>0</v>
      </c>
      <c r="J23" s="70" t="n">
        <f aca="false">(Y23+AN23)/2</f>
        <v>0</v>
      </c>
      <c r="K23" s="70" t="n">
        <f aca="false">(Z23+AO23)/2</f>
        <v>1.73485</v>
      </c>
      <c r="L23" s="70" t="n">
        <f aca="false">(AA23+AP23)/2</f>
        <v>0</v>
      </c>
      <c r="M23" s="57" t="n">
        <f aca="false">IF(C23&gt;0,IF(H23&gt;0,C23/H23*1000,0),0)</f>
        <v>6951.68746577514</v>
      </c>
      <c r="N23" s="57" t="n">
        <f aca="false">IF(D23&gt;0,IF(I23&gt;0,D23/I23*1000,0),0)</f>
        <v>0</v>
      </c>
      <c r="O23" s="57" t="n">
        <f aca="false">IF(E23&gt;0,IF(J23&gt;0,E23/J23*1000,0),0)</f>
        <v>0</v>
      </c>
      <c r="P23" s="57" t="n">
        <f aca="false">IF(F23&gt;0,IF(K23&gt;0,F23/K23*1000,0),0)</f>
        <v>6951.68746577514</v>
      </c>
      <c r="Q23" s="57" t="n">
        <f aca="false">IF(G23&gt;0,IF(L23&gt;0,G23/L23*1000,0),0)</f>
        <v>0</v>
      </c>
      <c r="R23" s="55" t="n">
        <f aca="false">SUM(S23:V23)</f>
        <v>5.511585</v>
      </c>
      <c r="S23" s="62"/>
      <c r="T23" s="62"/>
      <c r="U23" s="62" t="n">
        <v>5.511585</v>
      </c>
      <c r="V23" s="62"/>
      <c r="W23" s="55" t="n">
        <f aca="false">SUM(X23:AA23)</f>
        <v>1.6427</v>
      </c>
      <c r="X23" s="62"/>
      <c r="Y23" s="62"/>
      <c r="Z23" s="62" t="n">
        <v>1.6427</v>
      </c>
      <c r="AA23" s="62"/>
      <c r="AB23" s="57" t="n">
        <f aca="false">IF(R23&gt;0,IF(W23&gt;0,R23/W23*1000,0),0)</f>
        <v>3355.19875814208</v>
      </c>
      <c r="AC23" s="57" t="n">
        <f aca="false">IF(S23&gt;0,IF(X23&gt;0,S23/X23*1000,0),0)</f>
        <v>0</v>
      </c>
      <c r="AD23" s="57" t="n">
        <f aca="false">IF(T23&gt;0,IF(Y23&gt;0,T23/Y23*1000,0),0)</f>
        <v>0</v>
      </c>
      <c r="AE23" s="57" t="n">
        <f aca="false">IF(U23&gt;0,IF(Z23&gt;0,U23/Z23*1000,0),0)</f>
        <v>3355.19875814208</v>
      </c>
      <c r="AF23" s="57" t="n">
        <f aca="false">IF(V23&gt;0,IF(AA23&gt;0,V23/AA23*1000,0),0)</f>
        <v>0</v>
      </c>
      <c r="AG23" s="55" t="n">
        <f aca="false">SUM(AH23:AK23)</f>
        <v>6.54855</v>
      </c>
      <c r="AH23" s="62"/>
      <c r="AI23" s="62"/>
      <c r="AJ23" s="62" t="n">
        <v>6.54855</v>
      </c>
      <c r="AK23" s="62"/>
      <c r="AL23" s="55" t="n">
        <f aca="false">SUM(AM23:AP23)</f>
        <v>1.827</v>
      </c>
      <c r="AM23" s="62"/>
      <c r="AN23" s="62"/>
      <c r="AO23" s="62" t="n">
        <v>1.827</v>
      </c>
      <c r="AP23" s="62"/>
      <c r="AQ23" s="57" t="n">
        <f aca="false">IF(AG23&gt;0,IF(AL23&gt;0,AG23/AL23*1000,0),0)</f>
        <v>3584.31855500821</v>
      </c>
      <c r="AR23" s="57" t="n">
        <f aca="false">IF(AH23&gt;0,IF(AM23&gt;0,AH23/AM23*1000,0),0)</f>
        <v>0</v>
      </c>
      <c r="AS23" s="57" t="n">
        <f aca="false">IF(AI23&gt;0,IF(AN23&gt;0,AI23/AN23*1000,0),0)</f>
        <v>0</v>
      </c>
      <c r="AT23" s="57" t="n">
        <f aca="false">IF(AJ23&gt;0,IF(AO23&gt;0,AJ23/AO23*1000,0),0)</f>
        <v>3584.31855500821</v>
      </c>
      <c r="AU23" s="57" t="n">
        <f aca="false">IF(AK23&gt;0,IF(AP23&gt;0,AK23/AP23*1000,0),0)</f>
        <v>0</v>
      </c>
    </row>
    <row r="24" customFormat="false" ht="20.25" hidden="false" customHeight="false" outlineLevel="0" collapsed="false">
      <c r="A24" s="53"/>
      <c r="B24" s="69" t="s">
        <v>16</v>
      </c>
      <c r="C24" s="55" t="n">
        <f aca="false">SUM(D24:G24)</f>
        <v>0</v>
      </c>
      <c r="D24" s="70" t="n">
        <f aca="false">S24+AH24</f>
        <v>0</v>
      </c>
      <c r="E24" s="70" t="n">
        <f aca="false">T24+AI24</f>
        <v>0</v>
      </c>
      <c r="F24" s="70" t="n">
        <f aca="false">U24+AJ24</f>
        <v>0</v>
      </c>
      <c r="G24" s="70" t="n">
        <f aca="false">V24+AK24</f>
        <v>0</v>
      </c>
      <c r="H24" s="55" t="n">
        <f aca="false">SUM(I24:L24)</f>
        <v>0</v>
      </c>
      <c r="I24" s="70" t="n">
        <f aca="false">(X24+AM24)/2</f>
        <v>0</v>
      </c>
      <c r="J24" s="70" t="n">
        <f aca="false">(Y24+AN24)/2</f>
        <v>0</v>
      </c>
      <c r="K24" s="70" t="n">
        <f aca="false">(Z24+AO24)/2</f>
        <v>0</v>
      </c>
      <c r="L24" s="70" t="n">
        <f aca="false">(AA24+AP24)/2</f>
        <v>0</v>
      </c>
      <c r="M24" s="57" t="n">
        <f aca="false">IF(C24&gt;0,IF(H24&gt;0,C24/H24*1000,0),0)</f>
        <v>0</v>
      </c>
      <c r="N24" s="57" t="n">
        <f aca="false">IF(D24&gt;0,IF(I24&gt;0,D24/I24*1000,0),0)</f>
        <v>0</v>
      </c>
      <c r="O24" s="57" t="n">
        <f aca="false">IF(E24&gt;0,IF(J24&gt;0,E24/J24*1000,0),0)</f>
        <v>0</v>
      </c>
      <c r="P24" s="57" t="n">
        <f aca="false">IF(F24&gt;0,IF(K24&gt;0,F24/K24*1000,0),0)</f>
        <v>0</v>
      </c>
      <c r="Q24" s="57" t="n">
        <f aca="false">IF(G24&gt;0,IF(L24&gt;0,G24/L24*1000,0),0)</f>
        <v>0</v>
      </c>
      <c r="R24" s="55" t="n">
        <f aca="false">SUM(S24:V24)</f>
        <v>0</v>
      </c>
      <c r="S24" s="62"/>
      <c r="T24" s="62"/>
      <c r="U24" s="62"/>
      <c r="V24" s="62"/>
      <c r="W24" s="55" t="n">
        <f aca="false">SUM(X24:AA24)</f>
        <v>0</v>
      </c>
      <c r="X24" s="62"/>
      <c r="Y24" s="62"/>
      <c r="Z24" s="62"/>
      <c r="AA24" s="62"/>
      <c r="AB24" s="57" t="n">
        <f aca="false">IF(R24&gt;0,IF(W24&gt;0,R24/W24*1000,0),0)</f>
        <v>0</v>
      </c>
      <c r="AC24" s="57" t="n">
        <f aca="false">IF(S24&gt;0,IF(X24&gt;0,S24/X24*1000,0),0)</f>
        <v>0</v>
      </c>
      <c r="AD24" s="57" t="n">
        <f aca="false">IF(T24&gt;0,IF(Y24&gt;0,T24/Y24*1000,0),0)</f>
        <v>0</v>
      </c>
      <c r="AE24" s="57" t="n">
        <f aca="false">IF(U24&gt;0,IF(Z24&gt;0,U24/Z24*1000,0),0)</f>
        <v>0</v>
      </c>
      <c r="AF24" s="57" t="n">
        <f aca="false">IF(V24&gt;0,IF(AA24&gt;0,V24/AA24*1000,0),0)</f>
        <v>0</v>
      </c>
      <c r="AG24" s="55" t="n">
        <f aca="false">SUM(AH24:AK24)</f>
        <v>0</v>
      </c>
      <c r="AH24" s="62"/>
      <c r="AI24" s="62"/>
      <c r="AJ24" s="62"/>
      <c r="AK24" s="62"/>
      <c r="AL24" s="55" t="n">
        <f aca="false">SUM(AM24:AP24)</f>
        <v>0</v>
      </c>
      <c r="AM24" s="62"/>
      <c r="AN24" s="62"/>
      <c r="AO24" s="62"/>
      <c r="AP24" s="62"/>
      <c r="AQ24" s="57" t="n">
        <f aca="false">IF(AG24&gt;0,IF(AL24&gt;0,AG24/AL24*1000,0),0)</f>
        <v>0</v>
      </c>
      <c r="AR24" s="57" t="n">
        <f aca="false">IF(AH24&gt;0,IF(AM24&gt;0,AH24/AM24*1000,0),0)</f>
        <v>0</v>
      </c>
      <c r="AS24" s="57" t="n">
        <f aca="false">IF(AI24&gt;0,IF(AN24&gt;0,AI24/AN24*1000,0),0)</f>
        <v>0</v>
      </c>
      <c r="AT24" s="57" t="n">
        <f aca="false">IF(AJ24&gt;0,IF(AO24&gt;0,AJ24/AO24*1000,0),0)</f>
        <v>0</v>
      </c>
      <c r="AU24" s="57" t="n">
        <f aca="false">IF(AK24&gt;0,IF(AP24&gt;0,AK24/AP24*1000,0),0)</f>
        <v>0</v>
      </c>
    </row>
    <row r="25" customFormat="false" ht="20.25" hidden="true" customHeight="false" outlineLevel="0" collapsed="false">
      <c r="A25" s="53" t="s">
        <v>33</v>
      </c>
      <c r="B25" s="67" t="s">
        <v>34</v>
      </c>
      <c r="C25" s="55" t="n">
        <f aca="false">SUM(D25:G25)</f>
        <v>0</v>
      </c>
      <c r="D25" s="68" t="n">
        <f aca="false">SUM(D26:D29)</f>
        <v>0</v>
      </c>
      <c r="E25" s="68" t="n">
        <f aca="false">SUM(E26:E29)</f>
        <v>0</v>
      </c>
      <c r="F25" s="68" t="n">
        <f aca="false">SUM(F26:F29)</f>
        <v>0</v>
      </c>
      <c r="G25" s="68" t="n">
        <f aca="false">SUM(G26:G29)</f>
        <v>0</v>
      </c>
      <c r="H25" s="55" t="n">
        <f aca="false">SUM(I25:L25)</f>
        <v>0</v>
      </c>
      <c r="I25" s="68" t="n">
        <f aca="false">SUM(I26:I29)</f>
        <v>0</v>
      </c>
      <c r="J25" s="68" t="n">
        <f aca="false">SUM(J26:J29)</f>
        <v>0</v>
      </c>
      <c r="K25" s="68" t="n">
        <f aca="false">SUM(K26:K29)</f>
        <v>0</v>
      </c>
      <c r="L25" s="68" t="n">
        <f aca="false">SUM(L26:L29)</f>
        <v>0</v>
      </c>
      <c r="M25" s="57" t="n">
        <f aca="false">IF(C25&gt;0,IF(H25&gt;0,C25/H25*1000,0),0)</f>
        <v>0</v>
      </c>
      <c r="N25" s="57" t="n">
        <f aca="false">IF(D25&gt;0,IF(I25&gt;0,D25/I25*1000,0),0)</f>
        <v>0</v>
      </c>
      <c r="O25" s="57" t="n">
        <f aca="false">IF(E25&gt;0,IF(J25&gt;0,E25/J25*1000,0),0)</f>
        <v>0</v>
      </c>
      <c r="P25" s="57" t="n">
        <f aca="false">IF(F25&gt;0,IF(K25&gt;0,F25/K25*1000,0),0)</f>
        <v>0</v>
      </c>
      <c r="Q25" s="57" t="n">
        <f aca="false">IF(G25&gt;0,IF(L25&gt;0,G25/L25*1000,0),0)</f>
        <v>0</v>
      </c>
      <c r="R25" s="55" t="n">
        <f aca="false">SUM(S25:V25)</f>
        <v>0</v>
      </c>
      <c r="S25" s="68" t="n">
        <f aca="false">SUM(S26:S29)</f>
        <v>0</v>
      </c>
      <c r="T25" s="68" t="n">
        <f aca="false">SUM(T26:T29)</f>
        <v>0</v>
      </c>
      <c r="U25" s="68" t="n">
        <f aca="false">SUM(U26:U29)</f>
        <v>0</v>
      </c>
      <c r="V25" s="68" t="n">
        <f aca="false">SUM(V26:V29)</f>
        <v>0</v>
      </c>
      <c r="W25" s="55" t="n">
        <f aca="false">SUM(X25:AA25)</f>
        <v>0</v>
      </c>
      <c r="X25" s="68" t="n">
        <f aca="false">SUM(X26:X29)</f>
        <v>0</v>
      </c>
      <c r="Y25" s="68" t="n">
        <f aca="false">SUM(Y26:Y29)</f>
        <v>0</v>
      </c>
      <c r="Z25" s="68" t="n">
        <f aca="false">SUM(Z26:Z29)</f>
        <v>0</v>
      </c>
      <c r="AA25" s="68" t="n">
        <f aca="false">SUM(AA26:AA29)</f>
        <v>0</v>
      </c>
      <c r="AB25" s="57" t="n">
        <f aca="false">IF(R25&gt;0,IF(W25&gt;0,R25/W25*1000,0),0)</f>
        <v>0</v>
      </c>
      <c r="AC25" s="57" t="n">
        <f aca="false">IF(S25&gt;0,IF(X25&gt;0,S25/X25*1000,0),0)</f>
        <v>0</v>
      </c>
      <c r="AD25" s="57" t="n">
        <f aca="false">IF(T25&gt;0,IF(Y25&gt;0,T25/Y25*1000,0),0)</f>
        <v>0</v>
      </c>
      <c r="AE25" s="57" t="n">
        <f aca="false">IF(U25&gt;0,IF(Z25&gt;0,U25/Z25*1000,0),0)</f>
        <v>0</v>
      </c>
      <c r="AF25" s="57" t="n">
        <f aca="false">IF(V25&gt;0,IF(AA25&gt;0,V25/AA25*1000,0),0)</f>
        <v>0</v>
      </c>
      <c r="AG25" s="55" t="n">
        <f aca="false">SUM(AH25:AK25)</f>
        <v>0</v>
      </c>
      <c r="AH25" s="68" t="n">
        <f aca="false">SUM(AH26:AH29)</f>
        <v>0</v>
      </c>
      <c r="AI25" s="68" t="n">
        <f aca="false">SUM(AI26:AI29)</f>
        <v>0</v>
      </c>
      <c r="AJ25" s="68" t="n">
        <f aca="false">SUM(AJ26:AJ29)</f>
        <v>0</v>
      </c>
      <c r="AK25" s="68" t="n">
        <f aca="false">SUM(AK26:AK29)</f>
        <v>0</v>
      </c>
      <c r="AL25" s="55" t="n">
        <f aca="false">SUM(AM25:AP25)</f>
        <v>0</v>
      </c>
      <c r="AM25" s="68" t="n">
        <f aca="false">SUM(AM26:AM29)</f>
        <v>0</v>
      </c>
      <c r="AN25" s="68" t="n">
        <f aca="false">SUM(AN26:AN29)</f>
        <v>0</v>
      </c>
      <c r="AO25" s="68" t="n">
        <f aca="false">SUM(AO26:AO29)</f>
        <v>0</v>
      </c>
      <c r="AP25" s="68" t="n">
        <f aca="false">SUM(AP26:AP29)</f>
        <v>0</v>
      </c>
      <c r="AQ25" s="57" t="n">
        <f aca="false">IF(AG25&gt;0,IF(AL25&gt;0,AG25/AL25*1000,0),0)</f>
        <v>0</v>
      </c>
      <c r="AR25" s="57" t="n">
        <f aca="false">IF(AH25&gt;0,IF(AM25&gt;0,AH25/AM25*1000,0),0)</f>
        <v>0</v>
      </c>
      <c r="AS25" s="57" t="n">
        <f aca="false">IF(AI25&gt;0,IF(AN25&gt;0,AI25/AN25*1000,0),0)</f>
        <v>0</v>
      </c>
      <c r="AT25" s="57" t="n">
        <f aca="false">IF(AJ25&gt;0,IF(AO25&gt;0,AJ25/AO25*1000,0),0)</f>
        <v>0</v>
      </c>
      <c r="AU25" s="57" t="n">
        <f aca="false">IF(AK25&gt;0,IF(AP25&gt;0,AK25/AP25*1000,0),0)</f>
        <v>0</v>
      </c>
    </row>
    <row r="26" customFormat="false" ht="20.25" hidden="true" customHeight="false" outlineLevel="0" collapsed="false">
      <c r="A26" s="53"/>
      <c r="B26" s="69" t="s">
        <v>13</v>
      </c>
      <c r="C26" s="55" t="n">
        <f aca="false">SUM(D26:G26)</f>
        <v>0</v>
      </c>
      <c r="D26" s="62"/>
      <c r="E26" s="62"/>
      <c r="F26" s="62"/>
      <c r="G26" s="62"/>
      <c r="H26" s="55" t="n">
        <f aca="false">SUM(I26:L26)</f>
        <v>0</v>
      </c>
      <c r="I26" s="62"/>
      <c r="J26" s="62"/>
      <c r="K26" s="62"/>
      <c r="L26" s="62"/>
      <c r="M26" s="57" t="n">
        <f aca="false">IF(C26&gt;0,IF(H26&gt;0,C26/H26*1000,0),0)</f>
        <v>0</v>
      </c>
      <c r="N26" s="57" t="n">
        <f aca="false">IF(D26&gt;0,IF(I26&gt;0,D26/I26*1000,0),0)</f>
        <v>0</v>
      </c>
      <c r="O26" s="57" t="n">
        <f aca="false">IF(E26&gt;0,IF(J26&gt;0,E26/J26*1000,0),0)</f>
        <v>0</v>
      </c>
      <c r="P26" s="57" t="n">
        <f aca="false">IF(F26&gt;0,IF(K26&gt;0,F26/K26*1000,0),0)</f>
        <v>0</v>
      </c>
      <c r="Q26" s="57" t="n">
        <f aca="false">IF(G26&gt;0,IF(L26&gt;0,G26/L26*1000,0),0)</f>
        <v>0</v>
      </c>
      <c r="R26" s="55" t="n">
        <f aca="false">SUM(S26:V26)</f>
        <v>0</v>
      </c>
      <c r="S26" s="62"/>
      <c r="T26" s="62"/>
      <c r="U26" s="62"/>
      <c r="V26" s="62"/>
      <c r="W26" s="55" t="n">
        <f aca="false">SUM(X26:AA26)</f>
        <v>0</v>
      </c>
      <c r="X26" s="62"/>
      <c r="Y26" s="62"/>
      <c r="Z26" s="62"/>
      <c r="AA26" s="62"/>
      <c r="AB26" s="57" t="n">
        <f aca="false">IF(R26&gt;0,IF(W26&gt;0,R26/W26*1000,0),0)</f>
        <v>0</v>
      </c>
      <c r="AC26" s="57" t="n">
        <f aca="false">IF(S26&gt;0,IF(X26&gt;0,S26/X26*1000,0),0)</f>
        <v>0</v>
      </c>
      <c r="AD26" s="57" t="n">
        <f aca="false">IF(T26&gt;0,IF(Y26&gt;0,T26/Y26*1000,0),0)</f>
        <v>0</v>
      </c>
      <c r="AE26" s="57" t="n">
        <f aca="false">IF(U26&gt;0,IF(Z26&gt;0,U26/Z26*1000,0),0)</f>
        <v>0</v>
      </c>
      <c r="AF26" s="57" t="n">
        <f aca="false">IF(V26&gt;0,IF(AA26&gt;0,V26/AA26*1000,0),0)</f>
        <v>0</v>
      </c>
      <c r="AG26" s="55" t="n">
        <f aca="false">SUM(AH26:AK26)</f>
        <v>0</v>
      </c>
      <c r="AH26" s="62"/>
      <c r="AI26" s="62"/>
      <c r="AJ26" s="62"/>
      <c r="AK26" s="62"/>
      <c r="AL26" s="55" t="n">
        <f aca="false">SUM(AM26:AP26)</f>
        <v>0</v>
      </c>
      <c r="AM26" s="62"/>
      <c r="AN26" s="62"/>
      <c r="AO26" s="62"/>
      <c r="AP26" s="62"/>
      <c r="AQ26" s="57" t="n">
        <f aca="false">IF(AG26&gt;0,IF(AL26&gt;0,AG26/AL26*1000,0),0)</f>
        <v>0</v>
      </c>
      <c r="AR26" s="57" t="n">
        <f aca="false">IF(AH26&gt;0,IF(AM26&gt;0,AH26/AM26*1000,0),0)</f>
        <v>0</v>
      </c>
      <c r="AS26" s="57" t="n">
        <f aca="false">IF(AI26&gt;0,IF(AN26&gt;0,AI26/AN26*1000,0),0)</f>
        <v>0</v>
      </c>
      <c r="AT26" s="57" t="n">
        <f aca="false">IF(AJ26&gt;0,IF(AO26&gt;0,AJ26/AO26*1000,0),0)</f>
        <v>0</v>
      </c>
      <c r="AU26" s="57" t="n">
        <f aca="false">IF(AK26&gt;0,IF(AP26&gt;0,AK26/AP26*1000,0),0)</f>
        <v>0</v>
      </c>
    </row>
    <row r="27" customFormat="false" ht="20.25" hidden="true" customHeight="false" outlineLevel="0" collapsed="false">
      <c r="A27" s="53"/>
      <c r="B27" s="69" t="s">
        <v>14</v>
      </c>
      <c r="C27" s="55" t="n">
        <f aca="false">SUM(D27:G27)</f>
        <v>0</v>
      </c>
      <c r="D27" s="62"/>
      <c r="E27" s="62"/>
      <c r="F27" s="62"/>
      <c r="G27" s="62"/>
      <c r="H27" s="55" t="n">
        <f aca="false">SUM(I27:L27)</f>
        <v>0</v>
      </c>
      <c r="I27" s="62"/>
      <c r="J27" s="62"/>
      <c r="K27" s="62"/>
      <c r="L27" s="62"/>
      <c r="M27" s="57" t="n">
        <f aca="false">IF(C27&gt;0,IF(H27&gt;0,C27/H27*1000,0),0)</f>
        <v>0</v>
      </c>
      <c r="N27" s="57" t="n">
        <f aca="false">IF(D27&gt;0,IF(I27&gt;0,D27/I27*1000,0),0)</f>
        <v>0</v>
      </c>
      <c r="O27" s="57" t="n">
        <f aca="false">IF(E27&gt;0,IF(J27&gt;0,E27/J27*1000,0),0)</f>
        <v>0</v>
      </c>
      <c r="P27" s="57" t="n">
        <f aca="false">IF(F27&gt;0,IF(K27&gt;0,F27/K27*1000,0),0)</f>
        <v>0</v>
      </c>
      <c r="Q27" s="57" t="n">
        <f aca="false">IF(G27&gt;0,IF(L27&gt;0,G27/L27*1000,0),0)</f>
        <v>0</v>
      </c>
      <c r="R27" s="55" t="n">
        <f aca="false">SUM(S27:V27)</f>
        <v>0</v>
      </c>
      <c r="S27" s="62"/>
      <c r="T27" s="62"/>
      <c r="U27" s="62"/>
      <c r="V27" s="62"/>
      <c r="W27" s="55" t="n">
        <f aca="false">SUM(X27:AA27)</f>
        <v>0</v>
      </c>
      <c r="X27" s="62"/>
      <c r="Y27" s="62"/>
      <c r="Z27" s="62"/>
      <c r="AA27" s="62"/>
      <c r="AB27" s="57" t="n">
        <f aca="false">IF(R27&gt;0,IF(W27&gt;0,R27/W27*1000,0),0)</f>
        <v>0</v>
      </c>
      <c r="AC27" s="57" t="n">
        <f aca="false">IF(S27&gt;0,IF(X27&gt;0,S27/X27*1000,0),0)</f>
        <v>0</v>
      </c>
      <c r="AD27" s="57" t="n">
        <f aca="false">IF(T27&gt;0,IF(Y27&gt;0,T27/Y27*1000,0),0)</f>
        <v>0</v>
      </c>
      <c r="AE27" s="57" t="n">
        <f aca="false">IF(U27&gt;0,IF(Z27&gt;0,U27/Z27*1000,0),0)</f>
        <v>0</v>
      </c>
      <c r="AF27" s="57" t="n">
        <f aca="false">IF(V27&gt;0,IF(AA27&gt;0,V27/AA27*1000,0),0)</f>
        <v>0</v>
      </c>
      <c r="AG27" s="55" t="n">
        <f aca="false">SUM(AH27:AK27)</f>
        <v>0</v>
      </c>
      <c r="AH27" s="62"/>
      <c r="AI27" s="62"/>
      <c r="AJ27" s="62"/>
      <c r="AK27" s="62"/>
      <c r="AL27" s="55" t="n">
        <f aca="false">SUM(AM27:AP27)</f>
        <v>0</v>
      </c>
      <c r="AM27" s="62"/>
      <c r="AN27" s="62"/>
      <c r="AO27" s="62"/>
      <c r="AP27" s="62"/>
      <c r="AQ27" s="57" t="n">
        <f aca="false">IF(AG27&gt;0,IF(AL27&gt;0,AG27/AL27*1000,0),0)</f>
        <v>0</v>
      </c>
      <c r="AR27" s="57" t="n">
        <f aca="false">IF(AH27&gt;0,IF(AM27&gt;0,AH27/AM27*1000,0),0)</f>
        <v>0</v>
      </c>
      <c r="AS27" s="57" t="n">
        <f aca="false">IF(AI27&gt;0,IF(AN27&gt;0,AI27/AN27*1000,0),0)</f>
        <v>0</v>
      </c>
      <c r="AT27" s="57" t="n">
        <f aca="false">IF(AJ27&gt;0,IF(AO27&gt;0,AJ27/AO27*1000,0),0)</f>
        <v>0</v>
      </c>
      <c r="AU27" s="57" t="n">
        <f aca="false">IF(AK27&gt;0,IF(AP27&gt;0,AK27/AP27*1000,0),0)</f>
        <v>0</v>
      </c>
    </row>
    <row r="28" customFormat="false" ht="20.25" hidden="true" customHeight="false" outlineLevel="0" collapsed="false">
      <c r="A28" s="53"/>
      <c r="B28" s="69" t="s">
        <v>15</v>
      </c>
      <c r="C28" s="55" t="n">
        <f aca="false">SUM(D28:G28)</f>
        <v>0</v>
      </c>
      <c r="D28" s="62"/>
      <c r="E28" s="62"/>
      <c r="F28" s="62"/>
      <c r="G28" s="62"/>
      <c r="H28" s="55" t="n">
        <f aca="false">SUM(I28:L28)</f>
        <v>0</v>
      </c>
      <c r="I28" s="62"/>
      <c r="J28" s="62"/>
      <c r="K28" s="62"/>
      <c r="L28" s="62"/>
      <c r="M28" s="57" t="n">
        <f aca="false">IF(C28&gt;0,IF(H28&gt;0,C28/H28*1000,0),0)</f>
        <v>0</v>
      </c>
      <c r="N28" s="57" t="n">
        <f aca="false">IF(D28&gt;0,IF(I28&gt;0,D28/I28*1000,0),0)</f>
        <v>0</v>
      </c>
      <c r="O28" s="57" t="n">
        <f aca="false">IF(E28&gt;0,IF(J28&gt;0,E28/J28*1000,0),0)</f>
        <v>0</v>
      </c>
      <c r="P28" s="57" t="n">
        <f aca="false">IF(F28&gt;0,IF(K28&gt;0,F28/K28*1000,0),0)</f>
        <v>0</v>
      </c>
      <c r="Q28" s="57" t="n">
        <f aca="false">IF(G28&gt;0,IF(L28&gt;0,G28/L28*1000,0),0)</f>
        <v>0</v>
      </c>
      <c r="R28" s="55" t="n">
        <f aca="false">SUM(S28:V28)</f>
        <v>0</v>
      </c>
      <c r="S28" s="62"/>
      <c r="T28" s="62"/>
      <c r="U28" s="62"/>
      <c r="V28" s="62"/>
      <c r="W28" s="55" t="n">
        <f aca="false">SUM(X28:AA28)</f>
        <v>0</v>
      </c>
      <c r="X28" s="62"/>
      <c r="Y28" s="62"/>
      <c r="Z28" s="62"/>
      <c r="AA28" s="62"/>
      <c r="AB28" s="57" t="n">
        <f aca="false">IF(R28&gt;0,IF(W28&gt;0,R28/W28*1000,0),0)</f>
        <v>0</v>
      </c>
      <c r="AC28" s="57" t="n">
        <f aca="false">IF(S28&gt;0,IF(X28&gt;0,S28/X28*1000,0),0)</f>
        <v>0</v>
      </c>
      <c r="AD28" s="57" t="n">
        <f aca="false">IF(T28&gt;0,IF(Y28&gt;0,T28/Y28*1000,0),0)</f>
        <v>0</v>
      </c>
      <c r="AE28" s="57" t="n">
        <f aca="false">IF(U28&gt;0,IF(Z28&gt;0,U28/Z28*1000,0),0)</f>
        <v>0</v>
      </c>
      <c r="AF28" s="57" t="n">
        <f aca="false">IF(V28&gt;0,IF(AA28&gt;0,V28/AA28*1000,0),0)</f>
        <v>0</v>
      </c>
      <c r="AG28" s="55" t="n">
        <f aca="false">SUM(AH28:AK28)</f>
        <v>0</v>
      </c>
      <c r="AH28" s="62"/>
      <c r="AI28" s="62"/>
      <c r="AJ28" s="62"/>
      <c r="AK28" s="62"/>
      <c r="AL28" s="55" t="n">
        <f aca="false">SUM(AM28:AP28)</f>
        <v>0</v>
      </c>
      <c r="AM28" s="62"/>
      <c r="AN28" s="62"/>
      <c r="AO28" s="62"/>
      <c r="AP28" s="62"/>
      <c r="AQ28" s="57" t="n">
        <f aca="false">IF(AG28&gt;0,IF(AL28&gt;0,AG28/AL28*1000,0),0)</f>
        <v>0</v>
      </c>
      <c r="AR28" s="57" t="n">
        <f aca="false">IF(AH28&gt;0,IF(AM28&gt;0,AH28/AM28*1000,0),0)</f>
        <v>0</v>
      </c>
      <c r="AS28" s="57" t="n">
        <f aca="false">IF(AI28&gt;0,IF(AN28&gt;0,AI28/AN28*1000,0),0)</f>
        <v>0</v>
      </c>
      <c r="AT28" s="57" t="n">
        <f aca="false">IF(AJ28&gt;0,IF(AO28&gt;0,AJ28/AO28*1000,0),0)</f>
        <v>0</v>
      </c>
      <c r="AU28" s="57" t="n">
        <f aca="false">IF(AK28&gt;0,IF(AP28&gt;0,AK28/AP28*1000,0),0)</f>
        <v>0</v>
      </c>
    </row>
    <row r="29" customFormat="false" ht="20.25" hidden="true" customHeight="false" outlineLevel="0" collapsed="false">
      <c r="A29" s="53"/>
      <c r="B29" s="69" t="s">
        <v>16</v>
      </c>
      <c r="C29" s="55" t="n">
        <f aca="false">SUM(D29:G29)</f>
        <v>0</v>
      </c>
      <c r="D29" s="62"/>
      <c r="E29" s="62"/>
      <c r="F29" s="62"/>
      <c r="G29" s="62"/>
      <c r="H29" s="55" t="n">
        <f aca="false">SUM(I29:L29)</f>
        <v>0</v>
      </c>
      <c r="I29" s="62"/>
      <c r="J29" s="62"/>
      <c r="K29" s="62"/>
      <c r="L29" s="62"/>
      <c r="M29" s="57" t="n">
        <f aca="false">IF(C29&gt;0,IF(H29&gt;0,C29/H29*1000,0),0)</f>
        <v>0</v>
      </c>
      <c r="N29" s="57" t="n">
        <f aca="false">IF(D29&gt;0,IF(I29&gt;0,D29/I29*1000,0),0)</f>
        <v>0</v>
      </c>
      <c r="O29" s="57" t="n">
        <f aca="false">IF(E29&gt;0,IF(J29&gt;0,E29/J29*1000,0),0)</f>
        <v>0</v>
      </c>
      <c r="P29" s="57" t="n">
        <f aca="false">IF(F29&gt;0,IF(K29&gt;0,F29/K29*1000,0),0)</f>
        <v>0</v>
      </c>
      <c r="Q29" s="57" t="n">
        <f aca="false">IF(G29&gt;0,IF(L29&gt;0,G29/L29*1000,0),0)</f>
        <v>0</v>
      </c>
      <c r="R29" s="55" t="n">
        <f aca="false">SUM(S29:V29)</f>
        <v>0</v>
      </c>
      <c r="S29" s="62"/>
      <c r="T29" s="62"/>
      <c r="U29" s="62"/>
      <c r="V29" s="62"/>
      <c r="W29" s="55" t="n">
        <f aca="false">SUM(X29:AA29)</f>
        <v>0</v>
      </c>
      <c r="X29" s="62"/>
      <c r="Y29" s="62"/>
      <c r="Z29" s="62"/>
      <c r="AA29" s="62"/>
      <c r="AB29" s="57" t="n">
        <f aca="false">IF(R29&gt;0,IF(W29&gt;0,R29/W29*1000,0),0)</f>
        <v>0</v>
      </c>
      <c r="AC29" s="57" t="n">
        <f aca="false">IF(S29&gt;0,IF(X29&gt;0,S29/X29*1000,0),0)</f>
        <v>0</v>
      </c>
      <c r="AD29" s="57" t="n">
        <f aca="false">IF(T29&gt;0,IF(Y29&gt;0,T29/Y29*1000,0),0)</f>
        <v>0</v>
      </c>
      <c r="AE29" s="57" t="n">
        <f aca="false">IF(U29&gt;0,IF(Z29&gt;0,U29/Z29*1000,0),0)</f>
        <v>0</v>
      </c>
      <c r="AF29" s="57" t="n">
        <f aca="false">IF(V29&gt;0,IF(AA29&gt;0,V29/AA29*1000,0),0)</f>
        <v>0</v>
      </c>
      <c r="AG29" s="55" t="n">
        <f aca="false">SUM(AH29:AK29)</f>
        <v>0</v>
      </c>
      <c r="AH29" s="62"/>
      <c r="AI29" s="62"/>
      <c r="AJ29" s="62"/>
      <c r="AK29" s="62"/>
      <c r="AL29" s="55" t="n">
        <f aca="false">SUM(AM29:AP29)</f>
        <v>0</v>
      </c>
      <c r="AM29" s="62"/>
      <c r="AN29" s="62"/>
      <c r="AO29" s="62"/>
      <c r="AP29" s="62"/>
      <c r="AQ29" s="57" t="n">
        <f aca="false">IF(AG29&gt;0,IF(AL29&gt;0,AG29/AL29*1000,0),0)</f>
        <v>0</v>
      </c>
      <c r="AR29" s="57" t="n">
        <f aca="false">IF(AH29&gt;0,IF(AM29&gt;0,AH29/AM29*1000,0),0)</f>
        <v>0</v>
      </c>
      <c r="AS29" s="57" t="n">
        <f aca="false">IF(AI29&gt;0,IF(AN29&gt;0,AI29/AN29*1000,0),0)</f>
        <v>0</v>
      </c>
      <c r="AT29" s="57" t="n">
        <f aca="false">IF(AJ29&gt;0,IF(AO29&gt;0,AJ29/AO29*1000,0),0)</f>
        <v>0</v>
      </c>
      <c r="AU29" s="57" t="n">
        <f aca="false">IF(AK29&gt;0,IF(AP29&gt;0,AK29/AP29*1000,0),0)</f>
        <v>0</v>
      </c>
    </row>
    <row r="30" customFormat="false" ht="20.25" hidden="true" customHeight="false" outlineLevel="0" collapsed="false">
      <c r="A30" s="53" t="s">
        <v>35</v>
      </c>
      <c r="B30" s="61" t="s">
        <v>36</v>
      </c>
      <c r="C30" s="55" t="n">
        <f aca="false">SUM(D30:G30)</f>
        <v>0</v>
      </c>
      <c r="D30" s="68" t="n">
        <f aca="false">SUM(D31:D34)</f>
        <v>0</v>
      </c>
      <c r="E30" s="68" t="n">
        <f aca="false">SUM(E31:E34)</f>
        <v>0</v>
      </c>
      <c r="F30" s="68" t="n">
        <f aca="false">SUM(F31:F34)</f>
        <v>0</v>
      </c>
      <c r="G30" s="68" t="n">
        <f aca="false">SUM(G31:G34)</f>
        <v>0</v>
      </c>
      <c r="H30" s="55" t="n">
        <f aca="false">SUM(I30:L30)</f>
        <v>0</v>
      </c>
      <c r="I30" s="68" t="n">
        <f aca="false">SUM(I31:I34)</f>
        <v>0</v>
      </c>
      <c r="J30" s="68" t="n">
        <f aca="false">SUM(J31:J34)</f>
        <v>0</v>
      </c>
      <c r="K30" s="68" t="n">
        <f aca="false">SUM(K31:K34)</f>
        <v>0</v>
      </c>
      <c r="L30" s="68" t="n">
        <f aca="false">SUM(L31:L34)</f>
        <v>0</v>
      </c>
      <c r="M30" s="57" t="n">
        <f aca="false">IF(C30&gt;0,IF(H30&gt;0,C30/H30*1000,0),0)</f>
        <v>0</v>
      </c>
      <c r="N30" s="57" t="n">
        <f aca="false">IF(D30&gt;0,IF(I30&gt;0,D30/I30*1000,0),0)</f>
        <v>0</v>
      </c>
      <c r="O30" s="57" t="n">
        <f aca="false">IF(E30&gt;0,IF(J30&gt;0,E30/J30*1000,0),0)</f>
        <v>0</v>
      </c>
      <c r="P30" s="57" t="n">
        <f aca="false">IF(F30&gt;0,IF(K30&gt;0,F30/K30*1000,0),0)</f>
        <v>0</v>
      </c>
      <c r="Q30" s="57" t="n">
        <f aca="false">IF(G30&gt;0,IF(L30&gt;0,G30/L30*1000,0),0)</f>
        <v>0</v>
      </c>
      <c r="R30" s="55" t="n">
        <f aca="false">SUM(S30:V30)</f>
        <v>0</v>
      </c>
      <c r="S30" s="68" t="n">
        <f aca="false">SUM(S31:S34)</f>
        <v>0</v>
      </c>
      <c r="T30" s="68" t="n">
        <f aca="false">SUM(T31:T34)</f>
        <v>0</v>
      </c>
      <c r="U30" s="68" t="n">
        <f aca="false">SUM(U31:U34)</f>
        <v>0</v>
      </c>
      <c r="V30" s="68" t="n">
        <f aca="false">SUM(V31:V34)</f>
        <v>0</v>
      </c>
      <c r="W30" s="55" t="n">
        <f aca="false">SUM(X30:AA30)</f>
        <v>0</v>
      </c>
      <c r="X30" s="68" t="n">
        <f aca="false">SUM(X31:X34)</f>
        <v>0</v>
      </c>
      <c r="Y30" s="68" t="n">
        <f aca="false">SUM(Y31:Y34)</f>
        <v>0</v>
      </c>
      <c r="Z30" s="68" t="n">
        <f aca="false">SUM(Z31:Z34)</f>
        <v>0</v>
      </c>
      <c r="AA30" s="68" t="n">
        <f aca="false">SUM(AA31:AA34)</f>
        <v>0</v>
      </c>
      <c r="AB30" s="57" t="n">
        <f aca="false">IF(R30&gt;0,IF(W30&gt;0,R30/W30*1000,0),0)</f>
        <v>0</v>
      </c>
      <c r="AC30" s="57" t="n">
        <f aca="false">IF(S30&gt;0,IF(X30&gt;0,S30/X30*1000,0),0)</f>
        <v>0</v>
      </c>
      <c r="AD30" s="57" t="n">
        <f aca="false">IF(T30&gt;0,IF(Y30&gt;0,T30/Y30*1000,0),0)</f>
        <v>0</v>
      </c>
      <c r="AE30" s="57" t="n">
        <f aca="false">IF(U30&gt;0,IF(Z30&gt;0,U30/Z30*1000,0),0)</f>
        <v>0</v>
      </c>
      <c r="AF30" s="57" t="n">
        <f aca="false">IF(V30&gt;0,IF(AA30&gt;0,V30/AA30*1000,0),0)</f>
        <v>0</v>
      </c>
      <c r="AG30" s="55" t="n">
        <f aca="false">SUM(AH30:AK30)</f>
        <v>0</v>
      </c>
      <c r="AH30" s="68" t="n">
        <f aca="false">SUM(AH31:AH34)</f>
        <v>0</v>
      </c>
      <c r="AI30" s="68" t="n">
        <f aca="false">SUM(AI31:AI34)</f>
        <v>0</v>
      </c>
      <c r="AJ30" s="68" t="n">
        <f aca="false">SUM(AJ31:AJ34)</f>
        <v>0</v>
      </c>
      <c r="AK30" s="68" t="n">
        <f aca="false">SUM(AK31:AK34)</f>
        <v>0</v>
      </c>
      <c r="AL30" s="55" t="n">
        <f aca="false">SUM(AM30:AP30)</f>
        <v>0</v>
      </c>
      <c r="AM30" s="68" t="n">
        <f aca="false">SUM(AM31:AM34)</f>
        <v>0</v>
      </c>
      <c r="AN30" s="68" t="n">
        <f aca="false">SUM(AN31:AN34)</f>
        <v>0</v>
      </c>
      <c r="AO30" s="68" t="n">
        <f aca="false">SUM(AO31:AO34)</f>
        <v>0</v>
      </c>
      <c r="AP30" s="68" t="n">
        <f aca="false">SUM(AP31:AP34)</f>
        <v>0</v>
      </c>
      <c r="AQ30" s="57" t="n">
        <f aca="false">IF(AG30&gt;0,IF(AL30&gt;0,AG30/AL30*1000,0),0)</f>
        <v>0</v>
      </c>
      <c r="AR30" s="57" t="n">
        <f aca="false">IF(AH30&gt;0,IF(AM30&gt;0,AH30/AM30*1000,0),0)</f>
        <v>0</v>
      </c>
      <c r="AS30" s="57" t="n">
        <f aca="false">IF(AI30&gt;0,IF(AN30&gt;0,AI30/AN30*1000,0),0)</f>
        <v>0</v>
      </c>
      <c r="AT30" s="57" t="n">
        <f aca="false">IF(AJ30&gt;0,IF(AO30&gt;0,AJ30/AO30*1000,0),0)</f>
        <v>0</v>
      </c>
      <c r="AU30" s="57" t="n">
        <f aca="false">IF(AK30&gt;0,IF(AP30&gt;0,AK30/AP30*1000,0),0)</f>
        <v>0</v>
      </c>
    </row>
    <row r="31" customFormat="false" ht="20.25" hidden="true" customHeight="false" outlineLevel="0" collapsed="false">
      <c r="A31" s="53"/>
      <c r="B31" s="69" t="s">
        <v>13</v>
      </c>
      <c r="C31" s="55" t="n">
        <f aca="false">SUM(D31:G31)</f>
        <v>0</v>
      </c>
      <c r="D31" s="62"/>
      <c r="E31" s="62"/>
      <c r="F31" s="62"/>
      <c r="G31" s="62"/>
      <c r="H31" s="55" t="n">
        <f aca="false">SUM(I31:L31)</f>
        <v>0</v>
      </c>
      <c r="I31" s="62"/>
      <c r="J31" s="62"/>
      <c r="K31" s="62"/>
      <c r="L31" s="62"/>
      <c r="M31" s="57" t="n">
        <f aca="false">IF(C31&gt;0,IF(H31&gt;0,C31/H31*1000,0),0)</f>
        <v>0</v>
      </c>
      <c r="N31" s="57" t="n">
        <f aca="false">IF(D31&gt;0,IF(I31&gt;0,D31/I31*1000,0),0)</f>
        <v>0</v>
      </c>
      <c r="O31" s="57" t="n">
        <f aca="false">IF(E31&gt;0,IF(J31&gt;0,E31/J31*1000,0),0)</f>
        <v>0</v>
      </c>
      <c r="P31" s="57" t="n">
        <f aca="false">IF(F31&gt;0,IF(K31&gt;0,F31/K31*1000,0),0)</f>
        <v>0</v>
      </c>
      <c r="Q31" s="57" t="n">
        <f aca="false">IF(G31&gt;0,IF(L31&gt;0,G31/L31*1000,0),0)</f>
        <v>0</v>
      </c>
      <c r="R31" s="55" t="n">
        <f aca="false">SUM(S31:V31)</f>
        <v>0</v>
      </c>
      <c r="S31" s="62"/>
      <c r="T31" s="62"/>
      <c r="U31" s="62"/>
      <c r="V31" s="62"/>
      <c r="W31" s="55" t="n">
        <f aca="false">SUM(X31:AA31)</f>
        <v>0</v>
      </c>
      <c r="X31" s="62"/>
      <c r="Y31" s="62"/>
      <c r="Z31" s="62"/>
      <c r="AA31" s="62"/>
      <c r="AB31" s="57" t="n">
        <f aca="false">IF(R31&gt;0,IF(W31&gt;0,R31/W31*1000,0),0)</f>
        <v>0</v>
      </c>
      <c r="AC31" s="57" t="n">
        <f aca="false">IF(S31&gt;0,IF(X31&gt;0,S31/X31*1000,0),0)</f>
        <v>0</v>
      </c>
      <c r="AD31" s="57" t="n">
        <f aca="false">IF(T31&gt;0,IF(Y31&gt;0,T31/Y31*1000,0),0)</f>
        <v>0</v>
      </c>
      <c r="AE31" s="57" t="n">
        <f aca="false">IF(U31&gt;0,IF(Z31&gt;0,U31/Z31*1000,0),0)</f>
        <v>0</v>
      </c>
      <c r="AF31" s="57" t="n">
        <f aca="false">IF(V31&gt;0,IF(AA31&gt;0,V31/AA31*1000,0),0)</f>
        <v>0</v>
      </c>
      <c r="AG31" s="55" t="n">
        <f aca="false">SUM(AH31:AK31)</f>
        <v>0</v>
      </c>
      <c r="AH31" s="62"/>
      <c r="AI31" s="62"/>
      <c r="AJ31" s="62"/>
      <c r="AK31" s="62"/>
      <c r="AL31" s="55" t="n">
        <f aca="false">SUM(AM31:AP31)</f>
        <v>0</v>
      </c>
      <c r="AM31" s="62"/>
      <c r="AN31" s="62"/>
      <c r="AO31" s="62"/>
      <c r="AP31" s="62"/>
      <c r="AQ31" s="57" t="n">
        <f aca="false">IF(AG31&gt;0,IF(AL31&gt;0,AG31/AL31*1000,0),0)</f>
        <v>0</v>
      </c>
      <c r="AR31" s="57" t="n">
        <f aca="false">IF(AH31&gt;0,IF(AM31&gt;0,AH31/AM31*1000,0),0)</f>
        <v>0</v>
      </c>
      <c r="AS31" s="57" t="n">
        <f aca="false">IF(AI31&gt;0,IF(AN31&gt;0,AI31/AN31*1000,0),0)</f>
        <v>0</v>
      </c>
      <c r="AT31" s="57" t="n">
        <f aca="false">IF(AJ31&gt;0,IF(AO31&gt;0,AJ31/AO31*1000,0),0)</f>
        <v>0</v>
      </c>
      <c r="AU31" s="57" t="n">
        <f aca="false">IF(AK31&gt;0,IF(AP31&gt;0,AK31/AP31*1000,0),0)</f>
        <v>0</v>
      </c>
    </row>
    <row r="32" customFormat="false" ht="20.25" hidden="true" customHeight="false" outlineLevel="0" collapsed="false">
      <c r="A32" s="53"/>
      <c r="B32" s="69" t="s">
        <v>14</v>
      </c>
      <c r="C32" s="55" t="n">
        <f aca="false">SUM(D32:G32)</f>
        <v>0</v>
      </c>
      <c r="D32" s="62"/>
      <c r="E32" s="62"/>
      <c r="F32" s="62"/>
      <c r="G32" s="62"/>
      <c r="H32" s="55" t="n">
        <f aca="false">SUM(I32:L32)</f>
        <v>0</v>
      </c>
      <c r="I32" s="62"/>
      <c r="J32" s="62"/>
      <c r="K32" s="62"/>
      <c r="L32" s="62"/>
      <c r="M32" s="57" t="n">
        <f aca="false">IF(C32&gt;0,IF(H32&gt;0,C32/H32*1000,0),0)</f>
        <v>0</v>
      </c>
      <c r="N32" s="57" t="n">
        <f aca="false">IF(D32&gt;0,IF(I32&gt;0,D32/I32*1000,0),0)</f>
        <v>0</v>
      </c>
      <c r="O32" s="57" t="n">
        <f aca="false">IF(E32&gt;0,IF(J32&gt;0,E32/J32*1000,0),0)</f>
        <v>0</v>
      </c>
      <c r="P32" s="57" t="n">
        <f aca="false">IF(F32&gt;0,IF(K32&gt;0,F32/K32*1000,0),0)</f>
        <v>0</v>
      </c>
      <c r="Q32" s="57" t="n">
        <f aca="false">IF(G32&gt;0,IF(L32&gt;0,G32/L32*1000,0),0)</f>
        <v>0</v>
      </c>
      <c r="R32" s="55" t="n">
        <f aca="false">SUM(S32:V32)</f>
        <v>0</v>
      </c>
      <c r="S32" s="62"/>
      <c r="T32" s="62"/>
      <c r="U32" s="62"/>
      <c r="V32" s="62"/>
      <c r="W32" s="55" t="n">
        <f aca="false">SUM(X32:AA32)</f>
        <v>0</v>
      </c>
      <c r="X32" s="62"/>
      <c r="Y32" s="62"/>
      <c r="Z32" s="62"/>
      <c r="AA32" s="62"/>
      <c r="AB32" s="57" t="n">
        <f aca="false">IF(R32&gt;0,IF(W32&gt;0,R32/W32*1000,0),0)</f>
        <v>0</v>
      </c>
      <c r="AC32" s="57" t="n">
        <f aca="false">IF(S32&gt;0,IF(X32&gt;0,S32/X32*1000,0),0)</f>
        <v>0</v>
      </c>
      <c r="AD32" s="57" t="n">
        <f aca="false">IF(T32&gt;0,IF(Y32&gt;0,T32/Y32*1000,0),0)</f>
        <v>0</v>
      </c>
      <c r="AE32" s="57" t="n">
        <f aca="false">IF(U32&gt;0,IF(Z32&gt;0,U32/Z32*1000,0),0)</f>
        <v>0</v>
      </c>
      <c r="AF32" s="57" t="n">
        <f aca="false">IF(V32&gt;0,IF(AA32&gt;0,V32/AA32*1000,0),0)</f>
        <v>0</v>
      </c>
      <c r="AG32" s="55" t="n">
        <f aca="false">SUM(AH32:AK32)</f>
        <v>0</v>
      </c>
      <c r="AH32" s="62"/>
      <c r="AI32" s="62"/>
      <c r="AJ32" s="62"/>
      <c r="AK32" s="62"/>
      <c r="AL32" s="55" t="n">
        <f aca="false">SUM(AM32:AP32)</f>
        <v>0</v>
      </c>
      <c r="AM32" s="62"/>
      <c r="AN32" s="62"/>
      <c r="AO32" s="62"/>
      <c r="AP32" s="62"/>
      <c r="AQ32" s="57" t="n">
        <f aca="false">IF(AG32&gt;0,IF(AL32&gt;0,AG32/AL32*1000,0),0)</f>
        <v>0</v>
      </c>
      <c r="AR32" s="57" t="n">
        <f aca="false">IF(AH32&gt;0,IF(AM32&gt;0,AH32/AM32*1000,0),0)</f>
        <v>0</v>
      </c>
      <c r="AS32" s="57" t="n">
        <f aca="false">IF(AI32&gt;0,IF(AN32&gt;0,AI32/AN32*1000,0),0)</f>
        <v>0</v>
      </c>
      <c r="AT32" s="57" t="n">
        <f aca="false">IF(AJ32&gt;0,IF(AO32&gt;0,AJ32/AO32*1000,0),0)</f>
        <v>0</v>
      </c>
      <c r="AU32" s="57" t="n">
        <f aca="false">IF(AK32&gt;0,IF(AP32&gt;0,AK32/AP32*1000,0),0)</f>
        <v>0</v>
      </c>
    </row>
    <row r="33" customFormat="false" ht="20.25" hidden="true" customHeight="false" outlineLevel="0" collapsed="false">
      <c r="A33" s="53"/>
      <c r="B33" s="69" t="s">
        <v>15</v>
      </c>
      <c r="C33" s="55" t="n">
        <f aca="false">SUM(D33:G33)</f>
        <v>0</v>
      </c>
      <c r="D33" s="62"/>
      <c r="E33" s="62"/>
      <c r="F33" s="62"/>
      <c r="G33" s="62"/>
      <c r="H33" s="55" t="n">
        <f aca="false">SUM(I33:L33)</f>
        <v>0</v>
      </c>
      <c r="I33" s="62"/>
      <c r="J33" s="62"/>
      <c r="K33" s="62"/>
      <c r="L33" s="62"/>
      <c r="M33" s="57" t="n">
        <f aca="false">IF(C33&gt;0,IF(H33&gt;0,C33/H33*1000,0),0)</f>
        <v>0</v>
      </c>
      <c r="N33" s="57" t="n">
        <f aca="false">IF(D33&gt;0,IF(I33&gt;0,D33/I33*1000,0),0)</f>
        <v>0</v>
      </c>
      <c r="O33" s="57" t="n">
        <f aca="false">IF(E33&gt;0,IF(J33&gt;0,E33/J33*1000,0),0)</f>
        <v>0</v>
      </c>
      <c r="P33" s="57" t="n">
        <f aca="false">IF(F33&gt;0,IF(K33&gt;0,F33/K33*1000,0),0)</f>
        <v>0</v>
      </c>
      <c r="Q33" s="57" t="n">
        <f aca="false">IF(G33&gt;0,IF(L33&gt;0,G33/L33*1000,0),0)</f>
        <v>0</v>
      </c>
      <c r="R33" s="55" t="n">
        <f aca="false">SUM(S33:V33)</f>
        <v>0</v>
      </c>
      <c r="S33" s="62"/>
      <c r="T33" s="62"/>
      <c r="U33" s="62"/>
      <c r="V33" s="62"/>
      <c r="W33" s="55" t="n">
        <f aca="false">SUM(X33:AA33)</f>
        <v>0</v>
      </c>
      <c r="X33" s="62"/>
      <c r="Y33" s="62"/>
      <c r="Z33" s="62"/>
      <c r="AA33" s="62"/>
      <c r="AB33" s="57" t="n">
        <f aca="false">IF(R33&gt;0,IF(W33&gt;0,R33/W33*1000,0),0)</f>
        <v>0</v>
      </c>
      <c r="AC33" s="57" t="n">
        <f aca="false">IF(S33&gt;0,IF(X33&gt;0,S33/X33*1000,0),0)</f>
        <v>0</v>
      </c>
      <c r="AD33" s="57" t="n">
        <f aca="false">IF(T33&gt;0,IF(Y33&gt;0,T33/Y33*1000,0),0)</f>
        <v>0</v>
      </c>
      <c r="AE33" s="57" t="n">
        <f aca="false">IF(U33&gt;0,IF(Z33&gt;0,U33/Z33*1000,0),0)</f>
        <v>0</v>
      </c>
      <c r="AF33" s="57" t="n">
        <f aca="false">IF(V33&gt;0,IF(AA33&gt;0,V33/AA33*1000,0),0)</f>
        <v>0</v>
      </c>
      <c r="AG33" s="55" t="n">
        <f aca="false">SUM(AH33:AK33)</f>
        <v>0</v>
      </c>
      <c r="AH33" s="62"/>
      <c r="AI33" s="62"/>
      <c r="AJ33" s="62"/>
      <c r="AK33" s="62"/>
      <c r="AL33" s="55" t="n">
        <f aca="false">SUM(AM33:AP33)</f>
        <v>0</v>
      </c>
      <c r="AM33" s="62"/>
      <c r="AN33" s="62"/>
      <c r="AO33" s="62"/>
      <c r="AP33" s="62"/>
      <c r="AQ33" s="57" t="n">
        <f aca="false">IF(AG33&gt;0,IF(AL33&gt;0,AG33/AL33*1000,0),0)</f>
        <v>0</v>
      </c>
      <c r="AR33" s="57" t="n">
        <f aca="false">IF(AH33&gt;0,IF(AM33&gt;0,AH33/AM33*1000,0),0)</f>
        <v>0</v>
      </c>
      <c r="AS33" s="57" t="n">
        <f aca="false">IF(AI33&gt;0,IF(AN33&gt;0,AI33/AN33*1000,0),0)</f>
        <v>0</v>
      </c>
      <c r="AT33" s="57" t="n">
        <f aca="false">IF(AJ33&gt;0,IF(AO33&gt;0,AJ33/AO33*1000,0),0)</f>
        <v>0</v>
      </c>
      <c r="AU33" s="57" t="n">
        <f aca="false">IF(AK33&gt;0,IF(AP33&gt;0,AK33/AP33*1000,0),0)</f>
        <v>0</v>
      </c>
    </row>
    <row r="34" customFormat="false" ht="20.25" hidden="true" customHeight="false" outlineLevel="0" collapsed="false">
      <c r="A34" s="53"/>
      <c r="B34" s="69" t="s">
        <v>16</v>
      </c>
      <c r="C34" s="55" t="n">
        <f aca="false">SUM(D34:G34)</f>
        <v>0</v>
      </c>
      <c r="D34" s="62"/>
      <c r="E34" s="62"/>
      <c r="F34" s="62"/>
      <c r="G34" s="62"/>
      <c r="H34" s="55" t="n">
        <f aca="false">SUM(I34:L34)</f>
        <v>0</v>
      </c>
      <c r="I34" s="62"/>
      <c r="J34" s="62"/>
      <c r="K34" s="62"/>
      <c r="L34" s="62"/>
      <c r="M34" s="57" t="n">
        <f aca="false">IF(C34&gt;0,IF(H34&gt;0,C34/H34*1000,0),0)</f>
        <v>0</v>
      </c>
      <c r="N34" s="57" t="n">
        <f aca="false">IF(D34&gt;0,IF(I34&gt;0,D34/I34*1000,0),0)</f>
        <v>0</v>
      </c>
      <c r="O34" s="57" t="n">
        <f aca="false">IF(E34&gt;0,IF(J34&gt;0,E34/J34*1000,0),0)</f>
        <v>0</v>
      </c>
      <c r="P34" s="57" t="n">
        <f aca="false">IF(F34&gt;0,IF(K34&gt;0,F34/K34*1000,0),0)</f>
        <v>0</v>
      </c>
      <c r="Q34" s="57" t="n">
        <f aca="false">IF(G34&gt;0,IF(L34&gt;0,G34/L34*1000,0),0)</f>
        <v>0</v>
      </c>
      <c r="R34" s="55" t="n">
        <f aca="false">SUM(S34:V34)</f>
        <v>0</v>
      </c>
      <c r="S34" s="62"/>
      <c r="T34" s="62"/>
      <c r="U34" s="62"/>
      <c r="V34" s="62"/>
      <c r="W34" s="55" t="n">
        <f aca="false">SUM(X34:AA34)</f>
        <v>0</v>
      </c>
      <c r="X34" s="62"/>
      <c r="Y34" s="62"/>
      <c r="Z34" s="62"/>
      <c r="AA34" s="62"/>
      <c r="AB34" s="57" t="n">
        <f aca="false">IF(R34&gt;0,IF(W34&gt;0,R34/W34*1000,0),0)</f>
        <v>0</v>
      </c>
      <c r="AC34" s="57" t="n">
        <f aca="false">IF(S34&gt;0,IF(X34&gt;0,S34/X34*1000,0),0)</f>
        <v>0</v>
      </c>
      <c r="AD34" s="57" t="n">
        <f aca="false">IF(T34&gt;0,IF(Y34&gt;0,T34/Y34*1000,0),0)</f>
        <v>0</v>
      </c>
      <c r="AE34" s="57" t="n">
        <f aca="false">IF(U34&gt;0,IF(Z34&gt;0,U34/Z34*1000,0),0)</f>
        <v>0</v>
      </c>
      <c r="AF34" s="57" t="n">
        <f aca="false">IF(V34&gt;0,IF(AA34&gt;0,V34/AA34*1000,0),0)</f>
        <v>0</v>
      </c>
      <c r="AG34" s="55" t="n">
        <f aca="false">SUM(AH34:AK34)</f>
        <v>0</v>
      </c>
      <c r="AH34" s="62"/>
      <c r="AI34" s="62"/>
      <c r="AJ34" s="62"/>
      <c r="AK34" s="62"/>
      <c r="AL34" s="55" t="n">
        <f aca="false">SUM(AM34:AP34)</f>
        <v>0</v>
      </c>
      <c r="AM34" s="62"/>
      <c r="AN34" s="62"/>
      <c r="AO34" s="62"/>
      <c r="AP34" s="62"/>
      <c r="AQ34" s="57" t="n">
        <f aca="false">IF(AG34&gt;0,IF(AL34&gt;0,AG34/AL34*1000,0),0)</f>
        <v>0</v>
      </c>
      <c r="AR34" s="57" t="n">
        <f aca="false">IF(AH34&gt;0,IF(AM34&gt;0,AH34/AM34*1000,0),0)</f>
        <v>0</v>
      </c>
      <c r="AS34" s="57" t="n">
        <f aca="false">IF(AI34&gt;0,IF(AN34&gt;0,AI34/AN34*1000,0),0)</f>
        <v>0</v>
      </c>
      <c r="AT34" s="57" t="n">
        <f aca="false">IF(AJ34&gt;0,IF(AO34&gt;0,AJ34/AO34*1000,0),0)</f>
        <v>0</v>
      </c>
      <c r="AU34" s="57" t="n">
        <f aca="false">IF(AK34&gt;0,IF(AP34&gt;0,AK34/AP34*1000,0),0)</f>
        <v>0</v>
      </c>
    </row>
    <row r="35" customFormat="false" ht="20.25" hidden="true" customHeight="false" outlineLevel="0" collapsed="false">
      <c r="A35" s="53" t="s">
        <v>37</v>
      </c>
      <c r="B35" s="61" t="s">
        <v>38</v>
      </c>
      <c r="C35" s="55" t="n">
        <f aca="false">SUM(D35:G35)</f>
        <v>0</v>
      </c>
      <c r="D35" s="68" t="n">
        <f aca="false">SUM(D36:D39)</f>
        <v>0</v>
      </c>
      <c r="E35" s="68" t="n">
        <f aca="false">SUM(E36:E39)</f>
        <v>0</v>
      </c>
      <c r="F35" s="68" t="n">
        <f aca="false">SUM(F36:F39)</f>
        <v>0</v>
      </c>
      <c r="G35" s="68" t="n">
        <f aca="false">SUM(G36:G39)</f>
        <v>0</v>
      </c>
      <c r="H35" s="55" t="n">
        <f aca="false">SUM(I35:L35)</f>
        <v>0</v>
      </c>
      <c r="I35" s="68" t="n">
        <f aca="false">SUM(I36:I39)</f>
        <v>0</v>
      </c>
      <c r="J35" s="68" t="n">
        <f aca="false">SUM(J36:J39)</f>
        <v>0</v>
      </c>
      <c r="K35" s="68" t="n">
        <f aca="false">SUM(K36:K39)</f>
        <v>0</v>
      </c>
      <c r="L35" s="68" t="n">
        <f aca="false">SUM(L36:L39)</f>
        <v>0</v>
      </c>
      <c r="M35" s="57" t="n">
        <f aca="false">IF(C35&gt;0,IF(H35&gt;0,C35/H35*1000,0),0)</f>
        <v>0</v>
      </c>
      <c r="N35" s="57" t="n">
        <f aca="false">IF(D35&gt;0,IF(I35&gt;0,D35/I35*1000,0),0)</f>
        <v>0</v>
      </c>
      <c r="O35" s="57" t="n">
        <f aca="false">IF(E35&gt;0,IF(J35&gt;0,E35/J35*1000,0),0)</f>
        <v>0</v>
      </c>
      <c r="P35" s="57" t="n">
        <f aca="false">IF(F35&gt;0,IF(K35&gt;0,F35/K35*1000,0),0)</f>
        <v>0</v>
      </c>
      <c r="Q35" s="57" t="n">
        <f aca="false">IF(G35&gt;0,IF(L35&gt;0,G35/L35*1000,0),0)</f>
        <v>0</v>
      </c>
      <c r="R35" s="55" t="n">
        <f aca="false">SUM(S35:V35)</f>
        <v>0</v>
      </c>
      <c r="S35" s="68" t="n">
        <f aca="false">SUM(S36:S39)</f>
        <v>0</v>
      </c>
      <c r="T35" s="68" t="n">
        <f aca="false">SUM(T36:T39)</f>
        <v>0</v>
      </c>
      <c r="U35" s="68" t="n">
        <f aca="false">SUM(U36:U39)</f>
        <v>0</v>
      </c>
      <c r="V35" s="68" t="n">
        <f aca="false">SUM(V36:V39)</f>
        <v>0</v>
      </c>
      <c r="W35" s="55" t="n">
        <f aca="false">SUM(X35:AA35)</f>
        <v>0</v>
      </c>
      <c r="X35" s="68" t="n">
        <f aca="false">SUM(X36:X39)</f>
        <v>0</v>
      </c>
      <c r="Y35" s="68" t="n">
        <f aca="false">SUM(Y36:Y39)</f>
        <v>0</v>
      </c>
      <c r="Z35" s="68" t="n">
        <f aca="false">SUM(Z36:Z39)</f>
        <v>0</v>
      </c>
      <c r="AA35" s="68" t="n">
        <f aca="false">SUM(AA36:AA39)</f>
        <v>0</v>
      </c>
      <c r="AB35" s="57" t="n">
        <f aca="false">IF(R35&gt;0,IF(W35&gt;0,R35/W35*1000,0),0)</f>
        <v>0</v>
      </c>
      <c r="AC35" s="57" t="n">
        <f aca="false">IF(S35&gt;0,IF(X35&gt;0,S35/X35*1000,0),0)</f>
        <v>0</v>
      </c>
      <c r="AD35" s="57" t="n">
        <f aca="false">IF(T35&gt;0,IF(Y35&gt;0,T35/Y35*1000,0),0)</f>
        <v>0</v>
      </c>
      <c r="AE35" s="57" t="n">
        <f aca="false">IF(U35&gt;0,IF(Z35&gt;0,U35/Z35*1000,0),0)</f>
        <v>0</v>
      </c>
      <c r="AF35" s="57" t="n">
        <f aca="false">IF(V35&gt;0,IF(AA35&gt;0,V35/AA35*1000,0),0)</f>
        <v>0</v>
      </c>
      <c r="AG35" s="55" t="n">
        <f aca="false">SUM(AH35:AK35)</f>
        <v>0</v>
      </c>
      <c r="AH35" s="68" t="n">
        <f aca="false">SUM(AH36:AH39)</f>
        <v>0</v>
      </c>
      <c r="AI35" s="68" t="n">
        <f aca="false">SUM(AI36:AI39)</f>
        <v>0</v>
      </c>
      <c r="AJ35" s="68" t="n">
        <f aca="false">SUM(AJ36:AJ39)</f>
        <v>0</v>
      </c>
      <c r="AK35" s="68" t="n">
        <f aca="false">SUM(AK36:AK39)</f>
        <v>0</v>
      </c>
      <c r="AL35" s="55" t="n">
        <f aca="false">SUM(AM35:AP35)</f>
        <v>0</v>
      </c>
      <c r="AM35" s="68" t="n">
        <f aca="false">SUM(AM36:AM39)</f>
        <v>0</v>
      </c>
      <c r="AN35" s="68" t="n">
        <f aca="false">SUM(AN36:AN39)</f>
        <v>0</v>
      </c>
      <c r="AO35" s="68" t="n">
        <f aca="false">SUM(AO36:AO39)</f>
        <v>0</v>
      </c>
      <c r="AP35" s="68" t="n">
        <f aca="false">SUM(AP36:AP39)</f>
        <v>0</v>
      </c>
      <c r="AQ35" s="57" t="n">
        <f aca="false">IF(AG35&gt;0,IF(AL35&gt;0,AG35/AL35*1000,0),0)</f>
        <v>0</v>
      </c>
      <c r="AR35" s="57" t="n">
        <f aca="false">IF(AH35&gt;0,IF(AM35&gt;0,AH35/AM35*1000,0),0)</f>
        <v>0</v>
      </c>
      <c r="AS35" s="57" t="n">
        <f aca="false">IF(AI35&gt;0,IF(AN35&gt;0,AI35/AN35*1000,0),0)</f>
        <v>0</v>
      </c>
      <c r="AT35" s="57" t="n">
        <f aca="false">IF(AJ35&gt;0,IF(AO35&gt;0,AJ35/AO35*1000,0),0)</f>
        <v>0</v>
      </c>
      <c r="AU35" s="57" t="n">
        <f aca="false">IF(AK35&gt;0,IF(AP35&gt;0,AK35/AP35*1000,0),0)</f>
        <v>0</v>
      </c>
    </row>
    <row r="36" customFormat="false" ht="20.25" hidden="true" customHeight="false" outlineLevel="0" collapsed="false">
      <c r="A36" s="53"/>
      <c r="B36" s="69" t="s">
        <v>13</v>
      </c>
      <c r="C36" s="55" t="n">
        <f aca="false">SUM(D36:G36)</f>
        <v>0</v>
      </c>
      <c r="D36" s="62"/>
      <c r="E36" s="62"/>
      <c r="F36" s="62"/>
      <c r="G36" s="62"/>
      <c r="H36" s="55" t="n">
        <f aca="false">SUM(I36:L36)</f>
        <v>0</v>
      </c>
      <c r="I36" s="62"/>
      <c r="J36" s="62"/>
      <c r="K36" s="62"/>
      <c r="L36" s="62"/>
      <c r="M36" s="57" t="n">
        <f aca="false">IF(C36&gt;0,IF(H36&gt;0,C36/H36*1000,0),0)</f>
        <v>0</v>
      </c>
      <c r="N36" s="57" t="n">
        <f aca="false">IF(D36&gt;0,IF(I36&gt;0,D36/I36*1000,0),0)</f>
        <v>0</v>
      </c>
      <c r="O36" s="57" t="n">
        <f aca="false">IF(E36&gt;0,IF(J36&gt;0,E36/J36*1000,0),0)</f>
        <v>0</v>
      </c>
      <c r="P36" s="57" t="n">
        <f aca="false">IF(F36&gt;0,IF(K36&gt;0,F36/K36*1000,0),0)</f>
        <v>0</v>
      </c>
      <c r="Q36" s="57" t="n">
        <f aca="false">IF(G36&gt;0,IF(L36&gt;0,G36/L36*1000,0),0)</f>
        <v>0</v>
      </c>
      <c r="R36" s="55" t="n">
        <f aca="false">SUM(S36:V36)</f>
        <v>0</v>
      </c>
      <c r="S36" s="62"/>
      <c r="T36" s="62"/>
      <c r="U36" s="62"/>
      <c r="V36" s="62"/>
      <c r="W36" s="55" t="n">
        <f aca="false">SUM(X36:AA36)</f>
        <v>0</v>
      </c>
      <c r="X36" s="62"/>
      <c r="Y36" s="62"/>
      <c r="Z36" s="62"/>
      <c r="AA36" s="62"/>
      <c r="AB36" s="57" t="n">
        <f aca="false">IF(R36&gt;0,IF(W36&gt;0,R36/W36*1000,0),0)</f>
        <v>0</v>
      </c>
      <c r="AC36" s="57" t="n">
        <f aca="false">IF(S36&gt;0,IF(X36&gt;0,S36/X36*1000,0),0)</f>
        <v>0</v>
      </c>
      <c r="AD36" s="57" t="n">
        <f aca="false">IF(T36&gt;0,IF(Y36&gt;0,T36/Y36*1000,0),0)</f>
        <v>0</v>
      </c>
      <c r="AE36" s="57" t="n">
        <f aca="false">IF(U36&gt;0,IF(Z36&gt;0,U36/Z36*1000,0),0)</f>
        <v>0</v>
      </c>
      <c r="AF36" s="57" t="n">
        <f aca="false">IF(V36&gt;0,IF(AA36&gt;0,V36/AA36*1000,0),0)</f>
        <v>0</v>
      </c>
      <c r="AG36" s="55" t="n">
        <f aca="false">SUM(AH36:AK36)</f>
        <v>0</v>
      </c>
      <c r="AH36" s="62"/>
      <c r="AI36" s="62"/>
      <c r="AJ36" s="62"/>
      <c r="AK36" s="62"/>
      <c r="AL36" s="55" t="n">
        <f aca="false">SUM(AM36:AP36)</f>
        <v>0</v>
      </c>
      <c r="AM36" s="62"/>
      <c r="AN36" s="62"/>
      <c r="AO36" s="62"/>
      <c r="AP36" s="62"/>
      <c r="AQ36" s="57" t="n">
        <f aca="false">IF(AG36&gt;0,IF(AL36&gt;0,AG36/AL36*1000,0),0)</f>
        <v>0</v>
      </c>
      <c r="AR36" s="57" t="n">
        <f aca="false">IF(AH36&gt;0,IF(AM36&gt;0,AH36/AM36*1000,0),0)</f>
        <v>0</v>
      </c>
      <c r="AS36" s="57" t="n">
        <f aca="false">IF(AI36&gt;0,IF(AN36&gt;0,AI36/AN36*1000,0),0)</f>
        <v>0</v>
      </c>
      <c r="AT36" s="57" t="n">
        <f aca="false">IF(AJ36&gt;0,IF(AO36&gt;0,AJ36/AO36*1000,0),0)</f>
        <v>0</v>
      </c>
      <c r="AU36" s="57" t="n">
        <f aca="false">IF(AK36&gt;0,IF(AP36&gt;0,AK36/AP36*1000,0),0)</f>
        <v>0</v>
      </c>
    </row>
    <row r="37" customFormat="false" ht="20.25" hidden="true" customHeight="false" outlineLevel="0" collapsed="false">
      <c r="A37" s="53"/>
      <c r="B37" s="69" t="s">
        <v>14</v>
      </c>
      <c r="C37" s="55" t="n">
        <f aca="false">SUM(D37:G37)</f>
        <v>0</v>
      </c>
      <c r="D37" s="62"/>
      <c r="E37" s="62"/>
      <c r="F37" s="62"/>
      <c r="G37" s="62"/>
      <c r="H37" s="55" t="n">
        <f aca="false">SUM(I37:L37)</f>
        <v>0</v>
      </c>
      <c r="I37" s="62"/>
      <c r="J37" s="62"/>
      <c r="K37" s="62"/>
      <c r="L37" s="62"/>
      <c r="M37" s="57" t="n">
        <f aca="false">IF(C37&gt;0,IF(H37&gt;0,C37/H37*1000,0),0)</f>
        <v>0</v>
      </c>
      <c r="N37" s="57" t="n">
        <f aca="false">IF(D37&gt;0,IF(I37&gt;0,D37/I37*1000,0),0)</f>
        <v>0</v>
      </c>
      <c r="O37" s="57" t="n">
        <f aca="false">IF(E37&gt;0,IF(J37&gt;0,E37/J37*1000,0),0)</f>
        <v>0</v>
      </c>
      <c r="P37" s="57" t="n">
        <f aca="false">IF(F37&gt;0,IF(K37&gt;0,F37/K37*1000,0),0)</f>
        <v>0</v>
      </c>
      <c r="Q37" s="57" t="n">
        <f aca="false">IF(G37&gt;0,IF(L37&gt;0,G37/L37*1000,0),0)</f>
        <v>0</v>
      </c>
      <c r="R37" s="55" t="n">
        <f aca="false">SUM(S37:V37)</f>
        <v>0</v>
      </c>
      <c r="S37" s="62"/>
      <c r="T37" s="62"/>
      <c r="U37" s="62"/>
      <c r="V37" s="62"/>
      <c r="W37" s="55" t="n">
        <f aca="false">SUM(X37:AA37)</f>
        <v>0</v>
      </c>
      <c r="X37" s="62"/>
      <c r="Y37" s="62"/>
      <c r="Z37" s="62"/>
      <c r="AA37" s="62"/>
      <c r="AB37" s="57" t="n">
        <f aca="false">IF(R37&gt;0,IF(W37&gt;0,R37/W37*1000,0),0)</f>
        <v>0</v>
      </c>
      <c r="AC37" s="57" t="n">
        <f aca="false">IF(S37&gt;0,IF(X37&gt;0,S37/X37*1000,0),0)</f>
        <v>0</v>
      </c>
      <c r="AD37" s="57" t="n">
        <f aca="false">IF(T37&gt;0,IF(Y37&gt;0,T37/Y37*1000,0),0)</f>
        <v>0</v>
      </c>
      <c r="AE37" s="57" t="n">
        <f aca="false">IF(U37&gt;0,IF(Z37&gt;0,U37/Z37*1000,0),0)</f>
        <v>0</v>
      </c>
      <c r="AF37" s="57" t="n">
        <f aca="false">IF(V37&gt;0,IF(AA37&gt;0,V37/AA37*1000,0),0)</f>
        <v>0</v>
      </c>
      <c r="AG37" s="55" t="n">
        <f aca="false">SUM(AH37:AK37)</f>
        <v>0</v>
      </c>
      <c r="AH37" s="62"/>
      <c r="AI37" s="62"/>
      <c r="AJ37" s="62"/>
      <c r="AK37" s="62"/>
      <c r="AL37" s="55" t="n">
        <f aca="false">SUM(AM37:AP37)</f>
        <v>0</v>
      </c>
      <c r="AM37" s="62"/>
      <c r="AN37" s="62"/>
      <c r="AO37" s="62"/>
      <c r="AP37" s="62"/>
      <c r="AQ37" s="57" t="n">
        <f aca="false">IF(AG37&gt;0,IF(AL37&gt;0,AG37/AL37*1000,0),0)</f>
        <v>0</v>
      </c>
      <c r="AR37" s="57" t="n">
        <f aca="false">IF(AH37&gt;0,IF(AM37&gt;0,AH37/AM37*1000,0),0)</f>
        <v>0</v>
      </c>
      <c r="AS37" s="57" t="n">
        <f aca="false">IF(AI37&gt;0,IF(AN37&gt;0,AI37/AN37*1000,0),0)</f>
        <v>0</v>
      </c>
      <c r="AT37" s="57" t="n">
        <f aca="false">IF(AJ37&gt;0,IF(AO37&gt;0,AJ37/AO37*1000,0),0)</f>
        <v>0</v>
      </c>
      <c r="AU37" s="57" t="n">
        <f aca="false">IF(AK37&gt;0,IF(AP37&gt;0,AK37/AP37*1000,0),0)</f>
        <v>0</v>
      </c>
    </row>
    <row r="38" customFormat="false" ht="20.25" hidden="true" customHeight="false" outlineLevel="0" collapsed="false">
      <c r="A38" s="53"/>
      <c r="B38" s="69" t="s">
        <v>15</v>
      </c>
      <c r="C38" s="55" t="n">
        <f aca="false">SUM(D38:G38)</f>
        <v>0</v>
      </c>
      <c r="D38" s="62"/>
      <c r="E38" s="62"/>
      <c r="F38" s="62"/>
      <c r="G38" s="62"/>
      <c r="H38" s="55" t="n">
        <f aca="false">SUM(I38:L38)</f>
        <v>0</v>
      </c>
      <c r="I38" s="62"/>
      <c r="J38" s="62"/>
      <c r="K38" s="62"/>
      <c r="L38" s="62"/>
      <c r="M38" s="57" t="n">
        <f aca="false">IF(C38&gt;0,IF(H38&gt;0,C38/H38*1000,0),0)</f>
        <v>0</v>
      </c>
      <c r="N38" s="57" t="n">
        <f aca="false">IF(D38&gt;0,IF(I38&gt;0,D38/I38*1000,0),0)</f>
        <v>0</v>
      </c>
      <c r="O38" s="57" t="n">
        <f aca="false">IF(E38&gt;0,IF(J38&gt;0,E38/J38*1000,0),0)</f>
        <v>0</v>
      </c>
      <c r="P38" s="57" t="n">
        <f aca="false">IF(F38&gt;0,IF(K38&gt;0,F38/K38*1000,0),0)</f>
        <v>0</v>
      </c>
      <c r="Q38" s="57" t="n">
        <f aca="false">IF(G38&gt;0,IF(L38&gt;0,G38/L38*1000,0),0)</f>
        <v>0</v>
      </c>
      <c r="R38" s="55" t="n">
        <f aca="false">SUM(S38:V38)</f>
        <v>0</v>
      </c>
      <c r="S38" s="62"/>
      <c r="T38" s="62"/>
      <c r="U38" s="62"/>
      <c r="V38" s="62"/>
      <c r="W38" s="55" t="n">
        <f aca="false">SUM(X38:AA38)</f>
        <v>0</v>
      </c>
      <c r="X38" s="62"/>
      <c r="Y38" s="62"/>
      <c r="Z38" s="62"/>
      <c r="AA38" s="62"/>
      <c r="AB38" s="57" t="n">
        <f aca="false">IF(R38&gt;0,IF(W38&gt;0,R38/W38*1000,0),0)</f>
        <v>0</v>
      </c>
      <c r="AC38" s="57" t="n">
        <f aca="false">IF(S38&gt;0,IF(X38&gt;0,S38/X38*1000,0),0)</f>
        <v>0</v>
      </c>
      <c r="AD38" s="57" t="n">
        <f aca="false">IF(T38&gt;0,IF(Y38&gt;0,T38/Y38*1000,0),0)</f>
        <v>0</v>
      </c>
      <c r="AE38" s="57" t="n">
        <f aca="false">IF(U38&gt;0,IF(Z38&gt;0,U38/Z38*1000,0),0)</f>
        <v>0</v>
      </c>
      <c r="AF38" s="57" t="n">
        <f aca="false">IF(V38&gt;0,IF(AA38&gt;0,V38/AA38*1000,0),0)</f>
        <v>0</v>
      </c>
      <c r="AG38" s="55" t="n">
        <f aca="false">SUM(AH38:AK38)</f>
        <v>0</v>
      </c>
      <c r="AH38" s="62"/>
      <c r="AI38" s="62"/>
      <c r="AJ38" s="62"/>
      <c r="AK38" s="62"/>
      <c r="AL38" s="55" t="n">
        <f aca="false">SUM(AM38:AP38)</f>
        <v>0</v>
      </c>
      <c r="AM38" s="62"/>
      <c r="AN38" s="62"/>
      <c r="AO38" s="62"/>
      <c r="AP38" s="62"/>
      <c r="AQ38" s="57" t="n">
        <f aca="false">IF(AG38&gt;0,IF(AL38&gt;0,AG38/AL38*1000,0),0)</f>
        <v>0</v>
      </c>
      <c r="AR38" s="57" t="n">
        <f aca="false">IF(AH38&gt;0,IF(AM38&gt;0,AH38/AM38*1000,0),0)</f>
        <v>0</v>
      </c>
      <c r="AS38" s="57" t="n">
        <f aca="false">IF(AI38&gt;0,IF(AN38&gt;0,AI38/AN38*1000,0),0)</f>
        <v>0</v>
      </c>
      <c r="AT38" s="57" t="n">
        <f aca="false">IF(AJ38&gt;0,IF(AO38&gt;0,AJ38/AO38*1000,0),0)</f>
        <v>0</v>
      </c>
      <c r="AU38" s="57" t="n">
        <f aca="false">IF(AK38&gt;0,IF(AP38&gt;0,AK38/AP38*1000,0),0)</f>
        <v>0</v>
      </c>
    </row>
    <row r="39" customFormat="false" ht="20.25" hidden="true" customHeight="false" outlineLevel="0" collapsed="false">
      <c r="A39" s="53"/>
      <c r="B39" s="69" t="s">
        <v>16</v>
      </c>
      <c r="C39" s="55" t="n">
        <f aca="false">SUM(D39:G39)</f>
        <v>0</v>
      </c>
      <c r="D39" s="62"/>
      <c r="E39" s="62"/>
      <c r="F39" s="62"/>
      <c r="G39" s="62"/>
      <c r="H39" s="55" t="n">
        <f aca="false">SUM(I39:L39)</f>
        <v>0</v>
      </c>
      <c r="I39" s="62"/>
      <c r="J39" s="62"/>
      <c r="K39" s="62"/>
      <c r="L39" s="62"/>
      <c r="M39" s="57" t="n">
        <f aca="false">IF(C39&gt;0,IF(H39&gt;0,C39/H39*1000,0),0)</f>
        <v>0</v>
      </c>
      <c r="N39" s="57" t="n">
        <f aca="false">IF(D39&gt;0,IF(I39&gt;0,D39/I39*1000,0),0)</f>
        <v>0</v>
      </c>
      <c r="O39" s="57" t="n">
        <f aca="false">IF(E39&gt;0,IF(J39&gt;0,E39/J39*1000,0),0)</f>
        <v>0</v>
      </c>
      <c r="P39" s="57" t="n">
        <f aca="false">IF(F39&gt;0,IF(K39&gt;0,F39/K39*1000,0),0)</f>
        <v>0</v>
      </c>
      <c r="Q39" s="57" t="n">
        <f aca="false">IF(G39&gt;0,IF(L39&gt;0,G39/L39*1000,0),0)</f>
        <v>0</v>
      </c>
      <c r="R39" s="55" t="n">
        <f aca="false">SUM(S39:V39)</f>
        <v>0</v>
      </c>
      <c r="S39" s="62"/>
      <c r="T39" s="62"/>
      <c r="U39" s="62"/>
      <c r="V39" s="62"/>
      <c r="W39" s="55" t="n">
        <f aca="false">SUM(X39:AA39)</f>
        <v>0</v>
      </c>
      <c r="X39" s="62"/>
      <c r="Y39" s="62"/>
      <c r="Z39" s="62"/>
      <c r="AA39" s="62"/>
      <c r="AB39" s="57" t="n">
        <f aca="false">IF(R39&gt;0,IF(W39&gt;0,R39/W39*1000,0),0)</f>
        <v>0</v>
      </c>
      <c r="AC39" s="57" t="n">
        <f aca="false">IF(S39&gt;0,IF(X39&gt;0,S39/X39*1000,0),0)</f>
        <v>0</v>
      </c>
      <c r="AD39" s="57" t="n">
        <f aca="false">IF(T39&gt;0,IF(Y39&gt;0,T39/Y39*1000,0),0)</f>
        <v>0</v>
      </c>
      <c r="AE39" s="57" t="n">
        <f aca="false">IF(U39&gt;0,IF(Z39&gt;0,U39/Z39*1000,0),0)</f>
        <v>0</v>
      </c>
      <c r="AF39" s="57" t="n">
        <f aca="false">IF(V39&gt;0,IF(AA39&gt;0,V39/AA39*1000,0),0)</f>
        <v>0</v>
      </c>
      <c r="AG39" s="55" t="n">
        <f aca="false">SUM(AH39:AK39)</f>
        <v>0</v>
      </c>
      <c r="AH39" s="62"/>
      <c r="AI39" s="62"/>
      <c r="AJ39" s="62"/>
      <c r="AK39" s="62"/>
      <c r="AL39" s="55" t="n">
        <f aca="false">SUM(AM39:AP39)</f>
        <v>0</v>
      </c>
      <c r="AM39" s="62"/>
      <c r="AN39" s="62"/>
      <c r="AO39" s="62"/>
      <c r="AP39" s="62"/>
      <c r="AQ39" s="57" t="n">
        <f aca="false">IF(AG39&gt;0,IF(AL39&gt;0,AG39/AL39*1000,0),0)</f>
        <v>0</v>
      </c>
      <c r="AR39" s="57" t="n">
        <f aca="false">IF(AH39&gt;0,IF(AM39&gt;0,AH39/AM39*1000,0),0)</f>
        <v>0</v>
      </c>
      <c r="AS39" s="57" t="n">
        <f aca="false">IF(AI39&gt;0,IF(AN39&gt;0,AI39/AN39*1000,0),0)</f>
        <v>0</v>
      </c>
      <c r="AT39" s="57" t="n">
        <f aca="false">IF(AJ39&gt;0,IF(AO39&gt;0,AJ39/AO39*1000,0),0)</f>
        <v>0</v>
      </c>
      <c r="AU39" s="57" t="n">
        <f aca="false">IF(AK39&gt;0,IF(AP39&gt;0,AK39/AP39*1000,0),0)</f>
        <v>0</v>
      </c>
    </row>
    <row r="40" customFormat="false" ht="20.25" hidden="true" customHeight="false" outlineLevel="0" collapsed="false">
      <c r="A40" s="53" t="s">
        <v>39</v>
      </c>
      <c r="B40" s="61" t="s">
        <v>40</v>
      </c>
      <c r="C40" s="55" t="n">
        <f aca="false">SUM(D40:G40)</f>
        <v>0</v>
      </c>
      <c r="D40" s="68" t="n">
        <f aca="false">SUM(D41:D44)</f>
        <v>0</v>
      </c>
      <c r="E40" s="68" t="n">
        <f aca="false">SUM(E41:E44)</f>
        <v>0</v>
      </c>
      <c r="F40" s="68" t="n">
        <f aca="false">SUM(F41:F44)</f>
        <v>0</v>
      </c>
      <c r="G40" s="68" t="n">
        <f aca="false">SUM(G41:G44)</f>
        <v>0</v>
      </c>
      <c r="H40" s="55" t="n">
        <f aca="false">SUM(I40:L40)</f>
        <v>0</v>
      </c>
      <c r="I40" s="68" t="n">
        <f aca="false">SUM(I41:I44)</f>
        <v>0</v>
      </c>
      <c r="J40" s="68" t="n">
        <f aca="false">SUM(J41:J44)</f>
        <v>0</v>
      </c>
      <c r="K40" s="68" t="n">
        <f aca="false">SUM(K41:K44)</f>
        <v>0</v>
      </c>
      <c r="L40" s="68" t="n">
        <f aca="false">SUM(L41:L44)</f>
        <v>0</v>
      </c>
      <c r="M40" s="57" t="n">
        <f aca="false">IF(C40&gt;0,IF(H40&gt;0,C40/H40*1000,0),0)</f>
        <v>0</v>
      </c>
      <c r="N40" s="57" t="n">
        <f aca="false">IF(D40&gt;0,IF(I40&gt;0,D40/I40*1000,0),0)</f>
        <v>0</v>
      </c>
      <c r="O40" s="57" t="n">
        <f aca="false">IF(E40&gt;0,IF(J40&gt;0,E40/J40*1000,0),0)</f>
        <v>0</v>
      </c>
      <c r="P40" s="57" t="n">
        <f aca="false">IF(F40&gt;0,IF(K40&gt;0,F40/K40*1000,0),0)</f>
        <v>0</v>
      </c>
      <c r="Q40" s="57" t="n">
        <f aca="false">IF(G40&gt;0,IF(L40&gt;0,G40/L40*1000,0),0)</f>
        <v>0</v>
      </c>
      <c r="R40" s="55" t="n">
        <f aca="false">SUM(S40:V40)</f>
        <v>0</v>
      </c>
      <c r="S40" s="68" t="n">
        <f aca="false">SUM(S41:S44)</f>
        <v>0</v>
      </c>
      <c r="T40" s="68" t="n">
        <f aca="false">SUM(T41:T44)</f>
        <v>0</v>
      </c>
      <c r="U40" s="68" t="n">
        <f aca="false">SUM(U41:U44)</f>
        <v>0</v>
      </c>
      <c r="V40" s="68" t="n">
        <f aca="false">SUM(V41:V44)</f>
        <v>0</v>
      </c>
      <c r="W40" s="55" t="n">
        <f aca="false">SUM(X40:AA40)</f>
        <v>0</v>
      </c>
      <c r="X40" s="68" t="n">
        <f aca="false">SUM(X41:X44)</f>
        <v>0</v>
      </c>
      <c r="Y40" s="68" t="n">
        <f aca="false">SUM(Y41:Y44)</f>
        <v>0</v>
      </c>
      <c r="Z40" s="68" t="n">
        <f aca="false">SUM(Z41:Z44)</f>
        <v>0</v>
      </c>
      <c r="AA40" s="68" t="n">
        <f aca="false">SUM(AA41:AA44)</f>
        <v>0</v>
      </c>
      <c r="AB40" s="57" t="n">
        <f aca="false">IF(R40&gt;0,IF(W40&gt;0,R40/W40*1000,0),0)</f>
        <v>0</v>
      </c>
      <c r="AC40" s="57" t="n">
        <f aca="false">IF(S40&gt;0,IF(X40&gt;0,S40/X40*1000,0),0)</f>
        <v>0</v>
      </c>
      <c r="AD40" s="57" t="n">
        <f aca="false">IF(T40&gt;0,IF(Y40&gt;0,T40/Y40*1000,0),0)</f>
        <v>0</v>
      </c>
      <c r="AE40" s="57" t="n">
        <f aca="false">IF(U40&gt;0,IF(Z40&gt;0,U40/Z40*1000,0),0)</f>
        <v>0</v>
      </c>
      <c r="AF40" s="57" t="n">
        <f aca="false">IF(V40&gt;0,IF(AA40&gt;0,V40/AA40*1000,0),0)</f>
        <v>0</v>
      </c>
      <c r="AG40" s="55" t="n">
        <f aca="false">SUM(AH40:AK40)</f>
        <v>0</v>
      </c>
      <c r="AH40" s="68" t="n">
        <f aca="false">SUM(AH41:AH44)</f>
        <v>0</v>
      </c>
      <c r="AI40" s="68" t="n">
        <f aca="false">SUM(AI41:AI44)</f>
        <v>0</v>
      </c>
      <c r="AJ40" s="68" t="n">
        <f aca="false">SUM(AJ41:AJ44)</f>
        <v>0</v>
      </c>
      <c r="AK40" s="68" t="n">
        <f aca="false">SUM(AK41:AK44)</f>
        <v>0</v>
      </c>
      <c r="AL40" s="55" t="n">
        <f aca="false">SUM(AM40:AP40)</f>
        <v>0</v>
      </c>
      <c r="AM40" s="68" t="n">
        <f aca="false">SUM(AM41:AM44)</f>
        <v>0</v>
      </c>
      <c r="AN40" s="68" t="n">
        <f aca="false">SUM(AN41:AN44)</f>
        <v>0</v>
      </c>
      <c r="AO40" s="68" t="n">
        <f aca="false">SUM(AO41:AO44)</f>
        <v>0</v>
      </c>
      <c r="AP40" s="68" t="n">
        <f aca="false">SUM(AP41:AP44)</f>
        <v>0</v>
      </c>
      <c r="AQ40" s="57" t="n">
        <f aca="false">IF(AG40&gt;0,IF(AL40&gt;0,AG40/AL40*1000,0),0)</f>
        <v>0</v>
      </c>
      <c r="AR40" s="57" t="n">
        <f aca="false">IF(AH40&gt;0,IF(AM40&gt;0,AH40/AM40*1000,0),0)</f>
        <v>0</v>
      </c>
      <c r="AS40" s="57" t="n">
        <f aca="false">IF(AI40&gt;0,IF(AN40&gt;0,AI40/AN40*1000,0),0)</f>
        <v>0</v>
      </c>
      <c r="AT40" s="57" t="n">
        <f aca="false">IF(AJ40&gt;0,IF(AO40&gt;0,AJ40/AO40*1000,0),0)</f>
        <v>0</v>
      </c>
      <c r="AU40" s="57" t="n">
        <f aca="false">IF(AK40&gt;0,IF(AP40&gt;0,AK40/AP40*1000,0),0)</f>
        <v>0</v>
      </c>
    </row>
    <row r="41" customFormat="false" ht="20.25" hidden="true" customHeight="false" outlineLevel="0" collapsed="false">
      <c r="A41" s="53"/>
      <c r="B41" s="69" t="s">
        <v>13</v>
      </c>
      <c r="C41" s="55" t="n">
        <f aca="false">SUM(D41:G41)</f>
        <v>0</v>
      </c>
      <c r="D41" s="62"/>
      <c r="E41" s="62"/>
      <c r="F41" s="62"/>
      <c r="G41" s="62"/>
      <c r="H41" s="55" t="n">
        <f aca="false">SUM(I41:L41)</f>
        <v>0</v>
      </c>
      <c r="I41" s="62"/>
      <c r="J41" s="62"/>
      <c r="K41" s="62"/>
      <c r="L41" s="62"/>
      <c r="M41" s="57" t="n">
        <f aca="false">IF(C41&gt;0,IF(H41&gt;0,C41/H41*1000,0),0)</f>
        <v>0</v>
      </c>
      <c r="N41" s="57" t="n">
        <f aca="false">IF(D41&gt;0,IF(I41&gt;0,D41/I41*1000,0),0)</f>
        <v>0</v>
      </c>
      <c r="O41" s="57" t="n">
        <f aca="false">IF(E41&gt;0,IF(J41&gt;0,E41/J41*1000,0),0)</f>
        <v>0</v>
      </c>
      <c r="P41" s="57" t="n">
        <f aca="false">IF(F41&gt;0,IF(K41&gt;0,F41/K41*1000,0),0)</f>
        <v>0</v>
      </c>
      <c r="Q41" s="57" t="n">
        <f aca="false">IF(G41&gt;0,IF(L41&gt;0,G41/L41*1000,0),0)</f>
        <v>0</v>
      </c>
      <c r="R41" s="55" t="n">
        <f aca="false">SUM(S41:V41)</f>
        <v>0</v>
      </c>
      <c r="S41" s="62"/>
      <c r="T41" s="62"/>
      <c r="U41" s="62"/>
      <c r="V41" s="62"/>
      <c r="W41" s="55" t="n">
        <f aca="false">SUM(X41:AA41)</f>
        <v>0</v>
      </c>
      <c r="X41" s="62"/>
      <c r="Y41" s="62"/>
      <c r="Z41" s="62"/>
      <c r="AA41" s="62"/>
      <c r="AB41" s="57" t="n">
        <f aca="false">IF(R41&gt;0,IF(W41&gt;0,R41/W41*1000,0),0)</f>
        <v>0</v>
      </c>
      <c r="AC41" s="57" t="n">
        <f aca="false">IF(S41&gt;0,IF(X41&gt;0,S41/X41*1000,0),0)</f>
        <v>0</v>
      </c>
      <c r="AD41" s="57" t="n">
        <f aca="false">IF(T41&gt;0,IF(Y41&gt;0,T41/Y41*1000,0),0)</f>
        <v>0</v>
      </c>
      <c r="AE41" s="57" t="n">
        <f aca="false">IF(U41&gt;0,IF(Z41&gt;0,U41/Z41*1000,0),0)</f>
        <v>0</v>
      </c>
      <c r="AF41" s="57" t="n">
        <f aca="false">IF(V41&gt;0,IF(AA41&gt;0,V41/AA41*1000,0),0)</f>
        <v>0</v>
      </c>
      <c r="AG41" s="55" t="n">
        <f aca="false">SUM(AH41:AK41)</f>
        <v>0</v>
      </c>
      <c r="AH41" s="62"/>
      <c r="AI41" s="62"/>
      <c r="AJ41" s="62"/>
      <c r="AK41" s="62"/>
      <c r="AL41" s="55" t="n">
        <f aca="false">SUM(AM41:AP41)</f>
        <v>0</v>
      </c>
      <c r="AM41" s="62"/>
      <c r="AN41" s="62"/>
      <c r="AO41" s="62"/>
      <c r="AP41" s="62"/>
      <c r="AQ41" s="57" t="n">
        <f aca="false">IF(AG41&gt;0,IF(AL41&gt;0,AG41/AL41*1000,0),0)</f>
        <v>0</v>
      </c>
      <c r="AR41" s="57" t="n">
        <f aca="false">IF(AH41&gt;0,IF(AM41&gt;0,AH41/AM41*1000,0),0)</f>
        <v>0</v>
      </c>
      <c r="AS41" s="57" t="n">
        <f aca="false">IF(AI41&gt;0,IF(AN41&gt;0,AI41/AN41*1000,0),0)</f>
        <v>0</v>
      </c>
      <c r="AT41" s="57" t="n">
        <f aca="false">IF(AJ41&gt;0,IF(AO41&gt;0,AJ41/AO41*1000,0),0)</f>
        <v>0</v>
      </c>
      <c r="AU41" s="57" t="n">
        <f aca="false">IF(AK41&gt;0,IF(AP41&gt;0,AK41/AP41*1000,0),0)</f>
        <v>0</v>
      </c>
    </row>
    <row r="42" customFormat="false" ht="20.25" hidden="true" customHeight="false" outlineLevel="0" collapsed="false">
      <c r="A42" s="53"/>
      <c r="B42" s="69" t="s">
        <v>14</v>
      </c>
      <c r="C42" s="55" t="n">
        <f aca="false">SUM(D42:G42)</f>
        <v>0</v>
      </c>
      <c r="D42" s="62"/>
      <c r="E42" s="62"/>
      <c r="F42" s="62"/>
      <c r="G42" s="62"/>
      <c r="H42" s="55" t="n">
        <f aca="false">SUM(I42:L42)</f>
        <v>0</v>
      </c>
      <c r="I42" s="62"/>
      <c r="J42" s="62"/>
      <c r="K42" s="62"/>
      <c r="L42" s="62"/>
      <c r="M42" s="57" t="n">
        <f aca="false">IF(C42&gt;0,IF(H42&gt;0,C42/H42*1000,0),0)</f>
        <v>0</v>
      </c>
      <c r="N42" s="57" t="n">
        <f aca="false">IF(D42&gt;0,IF(I42&gt;0,D42/I42*1000,0),0)</f>
        <v>0</v>
      </c>
      <c r="O42" s="57" t="n">
        <f aca="false">IF(E42&gt;0,IF(J42&gt;0,E42/J42*1000,0),0)</f>
        <v>0</v>
      </c>
      <c r="P42" s="57" t="n">
        <f aca="false">IF(F42&gt;0,IF(K42&gt;0,F42/K42*1000,0),0)</f>
        <v>0</v>
      </c>
      <c r="Q42" s="57" t="n">
        <f aca="false">IF(G42&gt;0,IF(L42&gt;0,G42/L42*1000,0),0)</f>
        <v>0</v>
      </c>
      <c r="R42" s="55" t="n">
        <f aca="false">SUM(S42:V42)</f>
        <v>0</v>
      </c>
      <c r="S42" s="62"/>
      <c r="T42" s="62"/>
      <c r="U42" s="62"/>
      <c r="V42" s="62"/>
      <c r="W42" s="55" t="n">
        <f aca="false">SUM(X42:AA42)</f>
        <v>0</v>
      </c>
      <c r="X42" s="62"/>
      <c r="Y42" s="62"/>
      <c r="Z42" s="62"/>
      <c r="AA42" s="62"/>
      <c r="AB42" s="57" t="n">
        <f aca="false">IF(R42&gt;0,IF(W42&gt;0,R42/W42*1000,0),0)</f>
        <v>0</v>
      </c>
      <c r="AC42" s="57" t="n">
        <f aca="false">IF(S42&gt;0,IF(X42&gt;0,S42/X42*1000,0),0)</f>
        <v>0</v>
      </c>
      <c r="AD42" s="57" t="n">
        <f aca="false">IF(T42&gt;0,IF(Y42&gt;0,T42/Y42*1000,0),0)</f>
        <v>0</v>
      </c>
      <c r="AE42" s="57" t="n">
        <f aca="false">IF(U42&gt;0,IF(Z42&gt;0,U42/Z42*1000,0),0)</f>
        <v>0</v>
      </c>
      <c r="AF42" s="57" t="n">
        <f aca="false">IF(V42&gt;0,IF(AA42&gt;0,V42/AA42*1000,0),0)</f>
        <v>0</v>
      </c>
      <c r="AG42" s="55" t="n">
        <f aca="false">SUM(AH42:AK42)</f>
        <v>0</v>
      </c>
      <c r="AH42" s="62"/>
      <c r="AI42" s="62"/>
      <c r="AJ42" s="62"/>
      <c r="AK42" s="62"/>
      <c r="AL42" s="55" t="n">
        <f aca="false">SUM(AM42:AP42)</f>
        <v>0</v>
      </c>
      <c r="AM42" s="62"/>
      <c r="AN42" s="62"/>
      <c r="AO42" s="62"/>
      <c r="AP42" s="62"/>
      <c r="AQ42" s="57" t="n">
        <f aca="false">IF(AG42&gt;0,IF(AL42&gt;0,AG42/AL42*1000,0),0)</f>
        <v>0</v>
      </c>
      <c r="AR42" s="57" t="n">
        <f aca="false">IF(AH42&gt;0,IF(AM42&gt;0,AH42/AM42*1000,0),0)</f>
        <v>0</v>
      </c>
      <c r="AS42" s="57" t="n">
        <f aca="false">IF(AI42&gt;0,IF(AN42&gt;0,AI42/AN42*1000,0),0)</f>
        <v>0</v>
      </c>
      <c r="AT42" s="57" t="n">
        <f aca="false">IF(AJ42&gt;0,IF(AO42&gt;0,AJ42/AO42*1000,0),0)</f>
        <v>0</v>
      </c>
      <c r="AU42" s="57" t="n">
        <f aca="false">IF(AK42&gt;0,IF(AP42&gt;0,AK42/AP42*1000,0),0)</f>
        <v>0</v>
      </c>
    </row>
    <row r="43" customFormat="false" ht="20.25" hidden="true" customHeight="false" outlineLevel="0" collapsed="false">
      <c r="A43" s="53"/>
      <c r="B43" s="69" t="s">
        <v>15</v>
      </c>
      <c r="C43" s="55" t="n">
        <f aca="false">SUM(D43:G43)</f>
        <v>0</v>
      </c>
      <c r="D43" s="62"/>
      <c r="E43" s="62"/>
      <c r="F43" s="62"/>
      <c r="G43" s="62"/>
      <c r="H43" s="55" t="n">
        <f aca="false">SUM(I43:L43)</f>
        <v>0</v>
      </c>
      <c r="I43" s="62"/>
      <c r="J43" s="62"/>
      <c r="K43" s="62"/>
      <c r="L43" s="62"/>
      <c r="M43" s="57" t="n">
        <f aca="false">IF(C43&gt;0,IF(H43&gt;0,C43/H43*1000,0),0)</f>
        <v>0</v>
      </c>
      <c r="N43" s="57" t="n">
        <f aca="false">IF(D43&gt;0,IF(I43&gt;0,D43/I43*1000,0),0)</f>
        <v>0</v>
      </c>
      <c r="O43" s="57" t="n">
        <f aca="false">IF(E43&gt;0,IF(J43&gt;0,E43/J43*1000,0),0)</f>
        <v>0</v>
      </c>
      <c r="P43" s="57" t="n">
        <f aca="false">IF(F43&gt;0,IF(K43&gt;0,F43/K43*1000,0),0)</f>
        <v>0</v>
      </c>
      <c r="Q43" s="57" t="n">
        <f aca="false">IF(G43&gt;0,IF(L43&gt;0,G43/L43*1000,0),0)</f>
        <v>0</v>
      </c>
      <c r="R43" s="55" t="n">
        <f aca="false">SUM(S43:V43)</f>
        <v>0</v>
      </c>
      <c r="S43" s="62"/>
      <c r="T43" s="62"/>
      <c r="U43" s="62"/>
      <c r="V43" s="62"/>
      <c r="W43" s="55" t="n">
        <f aca="false">SUM(X43:AA43)</f>
        <v>0</v>
      </c>
      <c r="X43" s="62"/>
      <c r="Y43" s="62"/>
      <c r="Z43" s="62"/>
      <c r="AA43" s="62"/>
      <c r="AB43" s="51" t="n">
        <f aca="false">IF(R43&gt;0,IF(W43&gt;0,R43/W43*1000,0),0)</f>
        <v>0</v>
      </c>
      <c r="AC43" s="51" t="n">
        <f aca="false">IF(S43&gt;0,IF(X43&gt;0,S43/X43*1000,0),0)</f>
        <v>0</v>
      </c>
      <c r="AD43" s="51" t="n">
        <f aca="false">IF(T43&gt;0,IF(Y43&gt;0,T43/Y43*1000,0),0)</f>
        <v>0</v>
      </c>
      <c r="AE43" s="51" t="n">
        <f aca="false">IF(U43&gt;0,IF(Z43&gt;0,U43/Z43*1000,0),0)</f>
        <v>0</v>
      </c>
      <c r="AF43" s="51" t="n">
        <f aca="false">IF(V43&gt;0,IF(AA43&gt;0,V43/AA43*1000,0),0)</f>
        <v>0</v>
      </c>
      <c r="AG43" s="55" t="n">
        <f aca="false">SUM(AH43:AK43)</f>
        <v>0</v>
      </c>
      <c r="AH43" s="62"/>
      <c r="AI43" s="62"/>
      <c r="AJ43" s="62"/>
      <c r="AK43" s="62"/>
      <c r="AL43" s="55" t="n">
        <f aca="false">SUM(AM43:AP43)</f>
        <v>0</v>
      </c>
      <c r="AM43" s="62"/>
      <c r="AN43" s="62"/>
      <c r="AO43" s="62"/>
      <c r="AP43" s="62"/>
      <c r="AQ43" s="57" t="n">
        <f aca="false">IF(AG43&gt;0,IF(AL43&gt;0,AG43/AL43*1000,0),0)</f>
        <v>0</v>
      </c>
      <c r="AR43" s="57" t="n">
        <f aca="false">IF(AH43&gt;0,IF(AM43&gt;0,AH43/AM43*1000,0),0)</f>
        <v>0</v>
      </c>
      <c r="AS43" s="57" t="n">
        <f aca="false">IF(AI43&gt;0,IF(AN43&gt;0,AI43/AN43*1000,0),0)</f>
        <v>0</v>
      </c>
      <c r="AT43" s="57" t="n">
        <f aca="false">IF(AJ43&gt;0,IF(AO43&gt;0,AJ43/AO43*1000,0),0)</f>
        <v>0</v>
      </c>
      <c r="AU43" s="57" t="n">
        <f aca="false">IF(AK43&gt;0,IF(AP43&gt;0,AK43/AP43*1000,0),0)</f>
        <v>0</v>
      </c>
    </row>
    <row r="44" customFormat="false" ht="20.25" hidden="true" customHeight="false" outlineLevel="0" collapsed="false">
      <c r="A44" s="53"/>
      <c r="B44" s="69" t="s">
        <v>16</v>
      </c>
      <c r="C44" s="55" t="n">
        <f aca="false">SUM(D44:G44)</f>
        <v>0</v>
      </c>
      <c r="D44" s="62"/>
      <c r="E44" s="62"/>
      <c r="F44" s="62"/>
      <c r="G44" s="62"/>
      <c r="H44" s="55" t="n">
        <f aca="false">SUM(I44:L44)</f>
        <v>0</v>
      </c>
      <c r="I44" s="62"/>
      <c r="J44" s="62"/>
      <c r="K44" s="62"/>
      <c r="L44" s="62"/>
      <c r="M44" s="57" t="n">
        <f aca="false">IF(C44&gt;0,IF(H44&gt;0,C44/H44*1000,0),0)</f>
        <v>0</v>
      </c>
      <c r="N44" s="57" t="n">
        <f aca="false">IF(D44&gt;0,IF(I44&gt;0,D44/I44*1000,0),0)</f>
        <v>0</v>
      </c>
      <c r="O44" s="57" t="n">
        <f aca="false">IF(E44&gt;0,IF(J44&gt;0,E44/J44*1000,0),0)</f>
        <v>0</v>
      </c>
      <c r="P44" s="57" t="n">
        <f aca="false">IF(F44&gt;0,IF(K44&gt;0,F44/K44*1000,0),0)</f>
        <v>0</v>
      </c>
      <c r="Q44" s="57" t="n">
        <f aca="false">IF(G44&gt;0,IF(L44&gt;0,G44/L44*1000,0),0)</f>
        <v>0</v>
      </c>
      <c r="R44" s="55" t="n">
        <f aca="false">SUM(S44:V44)</f>
        <v>0</v>
      </c>
      <c r="S44" s="62"/>
      <c r="T44" s="62"/>
      <c r="U44" s="62"/>
      <c r="V44" s="62"/>
      <c r="W44" s="55" t="n">
        <f aca="false">SUM(X44:AA44)</f>
        <v>0</v>
      </c>
      <c r="X44" s="62"/>
      <c r="Y44" s="62"/>
      <c r="Z44" s="62"/>
      <c r="AA44" s="62"/>
      <c r="AB44" s="51" t="n">
        <f aca="false">IF(R44&gt;0,IF(W44&gt;0,R44/W44*1000,0),0)</f>
        <v>0</v>
      </c>
      <c r="AC44" s="51" t="n">
        <f aca="false">IF(S44&gt;0,IF(X44&gt;0,S44/X44*1000,0),0)</f>
        <v>0</v>
      </c>
      <c r="AD44" s="51" t="n">
        <f aca="false">IF(T44&gt;0,IF(Y44&gt;0,T44/Y44*1000,0),0)</f>
        <v>0</v>
      </c>
      <c r="AE44" s="51" t="n">
        <f aca="false">IF(U44&gt;0,IF(Z44&gt;0,U44/Z44*1000,0),0)</f>
        <v>0</v>
      </c>
      <c r="AF44" s="51" t="n">
        <f aca="false">IF(V44&gt;0,IF(AA44&gt;0,V44/AA44*1000,0),0)</f>
        <v>0</v>
      </c>
      <c r="AG44" s="55" t="n">
        <f aca="false">SUM(AH44:AK44)</f>
        <v>0</v>
      </c>
      <c r="AH44" s="62"/>
      <c r="AI44" s="62"/>
      <c r="AJ44" s="62"/>
      <c r="AK44" s="62"/>
      <c r="AL44" s="55" t="n">
        <f aca="false">SUM(AM44:AP44)</f>
        <v>0</v>
      </c>
      <c r="AM44" s="62"/>
      <c r="AN44" s="62"/>
      <c r="AO44" s="62"/>
      <c r="AP44" s="62"/>
      <c r="AQ44" s="57" t="n">
        <f aca="false">IF(AG44&gt;0,IF(AL44&gt;0,AG44/AL44*1000,0),0)</f>
        <v>0</v>
      </c>
      <c r="AR44" s="57" t="n">
        <f aca="false">IF(AH44&gt;0,IF(AM44&gt;0,AH44/AM44*1000,0),0)</f>
        <v>0</v>
      </c>
      <c r="AS44" s="57" t="n">
        <f aca="false">IF(AI44&gt;0,IF(AN44&gt;0,AI44/AN44*1000,0),0)</f>
        <v>0</v>
      </c>
      <c r="AT44" s="57" t="n">
        <f aca="false">IF(AJ44&gt;0,IF(AO44&gt;0,AJ44/AO44*1000,0),0)</f>
        <v>0</v>
      </c>
      <c r="AU44" s="57" t="n">
        <f aca="false">IF(AK44&gt;0,IF(AP44&gt;0,AK44/AP44*1000,0),0)</f>
        <v>0</v>
      </c>
    </row>
    <row r="45" customFormat="false" ht="20.25" hidden="true" customHeight="false" outlineLevel="0" collapsed="false">
      <c r="A45" s="53" t="s">
        <v>41</v>
      </c>
      <c r="B45" s="61" t="s">
        <v>42</v>
      </c>
      <c r="C45" s="55" t="n">
        <f aca="false">SUM(D45:G45)</f>
        <v>0</v>
      </c>
      <c r="D45" s="68" t="n">
        <f aca="false">SUM(D46:D49)</f>
        <v>0</v>
      </c>
      <c r="E45" s="68" t="n">
        <f aca="false">SUM(E46:E49)</f>
        <v>0</v>
      </c>
      <c r="F45" s="68" t="n">
        <f aca="false">SUM(F46:F49)</f>
        <v>0</v>
      </c>
      <c r="G45" s="68" t="n">
        <f aca="false">SUM(G46:G49)</f>
        <v>0</v>
      </c>
      <c r="H45" s="55" t="n">
        <f aca="false">SUM(I45:L45)</f>
        <v>0</v>
      </c>
      <c r="I45" s="68" t="n">
        <f aca="false">SUM(I46:I49)</f>
        <v>0</v>
      </c>
      <c r="J45" s="68" t="n">
        <f aca="false">SUM(J46:J49)</f>
        <v>0</v>
      </c>
      <c r="K45" s="68" t="n">
        <f aca="false">SUM(K46:K49)</f>
        <v>0</v>
      </c>
      <c r="L45" s="68" t="n">
        <f aca="false">SUM(L46:L49)</f>
        <v>0</v>
      </c>
      <c r="M45" s="57" t="n">
        <f aca="false">IF(C45&gt;0,IF(H45&gt;0,C45/H45*1000,0),0)</f>
        <v>0</v>
      </c>
      <c r="N45" s="51" t="n">
        <f aca="false">IF(D45&gt;0,IF(I45&gt;0,D45/I45*1000,0),0)</f>
        <v>0</v>
      </c>
      <c r="O45" s="51" t="n">
        <f aca="false">IF(E45&gt;0,IF(J45&gt;0,E45/J45*1000,0),0)</f>
        <v>0</v>
      </c>
      <c r="P45" s="51" t="n">
        <f aca="false">IF(F45&gt;0,IF(K45&gt;0,F45/K45*1000,0),0)</f>
        <v>0</v>
      </c>
      <c r="Q45" s="51" t="n">
        <f aca="false">IF(G45&gt;0,IF(L45&gt;0,G45/L45*1000,0),0)</f>
        <v>0</v>
      </c>
      <c r="R45" s="55" t="n">
        <f aca="false">SUM(S45:V45)</f>
        <v>0</v>
      </c>
      <c r="S45" s="68" t="n">
        <f aca="false">SUM(S46:S49)</f>
        <v>0</v>
      </c>
      <c r="T45" s="68" t="n">
        <f aca="false">SUM(T46:T49)</f>
        <v>0</v>
      </c>
      <c r="U45" s="68" t="n">
        <f aca="false">SUM(U46:U49)</f>
        <v>0</v>
      </c>
      <c r="V45" s="68" t="n">
        <f aca="false">SUM(V46:V49)</f>
        <v>0</v>
      </c>
      <c r="W45" s="55" t="n">
        <f aca="false">SUM(X45:AA45)</f>
        <v>0</v>
      </c>
      <c r="X45" s="68" t="n">
        <f aca="false">SUM(X46:X49)</f>
        <v>0</v>
      </c>
      <c r="Y45" s="68" t="n">
        <f aca="false">SUM(Y46:Y49)</f>
        <v>0</v>
      </c>
      <c r="Z45" s="68" t="n">
        <f aca="false">SUM(Z46:Z49)</f>
        <v>0</v>
      </c>
      <c r="AA45" s="68" t="n">
        <f aca="false">SUM(AA46:AA49)</f>
        <v>0</v>
      </c>
      <c r="AB45" s="51" t="n">
        <f aca="false">IF(R45&gt;0,IF(W45&gt;0,R45/W45*1000,0),0)</f>
        <v>0</v>
      </c>
      <c r="AC45" s="51" t="n">
        <f aca="false">IF(S45&gt;0,IF(X45&gt;0,S45/X45*1000,0),0)</f>
        <v>0</v>
      </c>
      <c r="AD45" s="51" t="n">
        <f aca="false">IF(T45&gt;0,IF(Y45&gt;0,T45/Y45*1000,0),0)</f>
        <v>0</v>
      </c>
      <c r="AE45" s="51" t="n">
        <f aca="false">IF(U45&gt;0,IF(Z45&gt;0,U45/Z45*1000,0),0)</f>
        <v>0</v>
      </c>
      <c r="AF45" s="51" t="n">
        <f aca="false">IF(V45&gt;0,IF(AA45&gt;0,V45/AA45*1000,0),0)</f>
        <v>0</v>
      </c>
      <c r="AG45" s="55" t="n">
        <f aca="false">SUM(AH45:AK45)</f>
        <v>0</v>
      </c>
      <c r="AH45" s="68" t="n">
        <f aca="false">SUM(AH46:AH49)</f>
        <v>0</v>
      </c>
      <c r="AI45" s="68" t="n">
        <f aca="false">SUM(AI46:AI49)</f>
        <v>0</v>
      </c>
      <c r="AJ45" s="68" t="n">
        <f aca="false">SUM(AJ46:AJ49)</f>
        <v>0</v>
      </c>
      <c r="AK45" s="68" t="n">
        <f aca="false">SUM(AK46:AK49)</f>
        <v>0</v>
      </c>
      <c r="AL45" s="55" t="n">
        <f aca="false">SUM(AM45:AP45)</f>
        <v>0</v>
      </c>
      <c r="AM45" s="68" t="n">
        <f aca="false">SUM(AM46:AM49)</f>
        <v>0</v>
      </c>
      <c r="AN45" s="68" t="n">
        <f aca="false">SUM(AN46:AN49)</f>
        <v>0</v>
      </c>
      <c r="AO45" s="68" t="n">
        <f aca="false">SUM(AO46:AO49)</f>
        <v>0</v>
      </c>
      <c r="AP45" s="68" t="n">
        <f aca="false">SUM(AP46:AP49)</f>
        <v>0</v>
      </c>
      <c r="AQ45" s="57" t="n">
        <f aca="false">IF(AG45&gt;0,IF(AL45&gt;0,AG45/AL45*1000,0),0)</f>
        <v>0</v>
      </c>
      <c r="AR45" s="57" t="n">
        <f aca="false">IF(AH45&gt;0,IF(AM45&gt;0,AH45/AM45*1000,0),0)</f>
        <v>0</v>
      </c>
      <c r="AS45" s="57" t="n">
        <f aca="false">IF(AI45&gt;0,IF(AN45&gt;0,AI45/AN45*1000,0),0)</f>
        <v>0</v>
      </c>
      <c r="AT45" s="57" t="n">
        <f aca="false">IF(AJ45&gt;0,IF(AO45&gt;0,AJ45/AO45*1000,0),0)</f>
        <v>0</v>
      </c>
      <c r="AU45" s="57" t="n">
        <f aca="false">IF(AK45&gt;0,IF(AP45&gt;0,AK45/AP45*1000,0),0)</f>
        <v>0</v>
      </c>
    </row>
    <row r="46" customFormat="false" ht="20.25" hidden="true" customHeight="false" outlineLevel="0" collapsed="false">
      <c r="A46" s="53"/>
      <c r="B46" s="69" t="s">
        <v>13</v>
      </c>
      <c r="C46" s="55" t="n">
        <f aca="false">SUM(D46:G46)</f>
        <v>0</v>
      </c>
      <c r="D46" s="62"/>
      <c r="E46" s="62"/>
      <c r="F46" s="62"/>
      <c r="G46" s="62"/>
      <c r="H46" s="55" t="n">
        <f aca="false">SUM(I46:L46)</f>
        <v>0</v>
      </c>
      <c r="I46" s="62"/>
      <c r="J46" s="62"/>
      <c r="K46" s="62"/>
      <c r="L46" s="62"/>
      <c r="M46" s="51" t="n">
        <f aca="false">IF(C46&gt;0,IF(H46&gt;0,C46/H46*1000,0),0)</f>
        <v>0</v>
      </c>
      <c r="N46" s="51" t="n">
        <f aca="false">IF(D46&gt;0,IF(I46&gt;0,D46/I46*1000,0),0)</f>
        <v>0</v>
      </c>
      <c r="O46" s="51" t="n">
        <f aca="false">IF(E46&gt;0,IF(J46&gt;0,E46/J46*1000,0),0)</f>
        <v>0</v>
      </c>
      <c r="P46" s="51" t="n">
        <f aca="false">IF(F46&gt;0,IF(K46&gt;0,F46/K46*1000,0),0)</f>
        <v>0</v>
      </c>
      <c r="Q46" s="51" t="n">
        <f aca="false">IF(G46&gt;0,IF(L46&gt;0,G46/L46*1000,0),0)</f>
        <v>0</v>
      </c>
      <c r="R46" s="55" t="n">
        <f aca="false">SUM(S46:V46)</f>
        <v>0</v>
      </c>
      <c r="S46" s="62"/>
      <c r="T46" s="62"/>
      <c r="U46" s="62"/>
      <c r="V46" s="62"/>
      <c r="W46" s="55" t="n">
        <f aca="false">SUM(X46:AA46)</f>
        <v>0</v>
      </c>
      <c r="X46" s="62"/>
      <c r="Y46" s="62"/>
      <c r="Z46" s="62"/>
      <c r="AA46" s="62"/>
      <c r="AB46" s="51" t="n">
        <f aca="false">IF(R46&gt;0,IF(W46&gt;0,R46/W46*1000,0),0)</f>
        <v>0</v>
      </c>
      <c r="AC46" s="51" t="n">
        <f aca="false">IF(S46&gt;0,IF(X46&gt;0,S46/X46*1000,0),0)</f>
        <v>0</v>
      </c>
      <c r="AD46" s="51" t="n">
        <f aca="false">IF(T46&gt;0,IF(Y46&gt;0,T46/Y46*1000,0),0)</f>
        <v>0</v>
      </c>
      <c r="AE46" s="51" t="n">
        <f aca="false">IF(U46&gt;0,IF(Z46&gt;0,U46/Z46*1000,0),0)</f>
        <v>0</v>
      </c>
      <c r="AF46" s="51" t="n">
        <f aca="false">IF(V46&gt;0,IF(AA46&gt;0,V46/AA46*1000,0),0)</f>
        <v>0</v>
      </c>
      <c r="AG46" s="55" t="n">
        <f aca="false">SUM(AH46:AK46)</f>
        <v>0</v>
      </c>
      <c r="AH46" s="62"/>
      <c r="AI46" s="62"/>
      <c r="AJ46" s="62"/>
      <c r="AK46" s="62"/>
      <c r="AL46" s="55" t="n">
        <f aca="false">SUM(AM46:AP46)</f>
        <v>0</v>
      </c>
      <c r="AM46" s="62"/>
      <c r="AN46" s="62"/>
      <c r="AO46" s="62"/>
      <c r="AP46" s="62"/>
      <c r="AQ46" s="57" t="n">
        <f aca="false">IF(AG46&gt;0,IF(AL46&gt;0,AG46/AL46*1000,0),0)</f>
        <v>0</v>
      </c>
      <c r="AR46" s="57" t="n">
        <f aca="false">IF(AH46&gt;0,IF(AM46&gt;0,AH46/AM46*1000,0),0)</f>
        <v>0</v>
      </c>
      <c r="AS46" s="57" t="n">
        <f aca="false">IF(AI46&gt;0,IF(AN46&gt;0,AI46/AN46*1000,0),0)</f>
        <v>0</v>
      </c>
      <c r="AT46" s="57" t="n">
        <f aca="false">IF(AJ46&gt;0,IF(AO46&gt;0,AJ46/AO46*1000,0),0)</f>
        <v>0</v>
      </c>
      <c r="AU46" s="57" t="n">
        <f aca="false">IF(AK46&gt;0,IF(AP46&gt;0,AK46/AP46*1000,0),0)</f>
        <v>0</v>
      </c>
    </row>
    <row r="47" customFormat="false" ht="20.25" hidden="true" customHeight="false" outlineLevel="0" collapsed="false">
      <c r="A47" s="71"/>
      <c r="B47" s="72" t="s">
        <v>14</v>
      </c>
      <c r="C47" s="55" t="n">
        <f aca="false">SUM(D47:G47)</f>
        <v>0</v>
      </c>
      <c r="D47" s="62"/>
      <c r="E47" s="62"/>
      <c r="F47" s="62"/>
      <c r="G47" s="62"/>
      <c r="H47" s="55" t="n">
        <f aca="false">SUM(I47:L47)</f>
        <v>0</v>
      </c>
      <c r="I47" s="62"/>
      <c r="J47" s="62"/>
      <c r="K47" s="62"/>
      <c r="L47" s="62"/>
      <c r="M47" s="51" t="n">
        <f aca="false">IF(C47&gt;0,IF(H47&gt;0,C47/H47*1000,0),0)</f>
        <v>0</v>
      </c>
      <c r="N47" s="51" t="n">
        <f aca="false">IF(D47&gt;0,IF(I47&gt;0,D47/I47*1000,0),0)</f>
        <v>0</v>
      </c>
      <c r="O47" s="51" t="n">
        <f aca="false">IF(E47&gt;0,IF(J47&gt;0,E47/J47*1000,0),0)</f>
        <v>0</v>
      </c>
      <c r="P47" s="51" t="n">
        <f aca="false">IF(F47&gt;0,IF(K47&gt;0,F47/K47*1000,0),0)</f>
        <v>0</v>
      </c>
      <c r="Q47" s="51" t="n">
        <f aca="false">IF(G47&gt;0,IF(L47&gt;0,G47/L47*1000,0),0)</f>
        <v>0</v>
      </c>
      <c r="R47" s="55" t="n">
        <f aca="false">SUM(S47:V47)</f>
        <v>0</v>
      </c>
      <c r="S47" s="62"/>
      <c r="T47" s="62"/>
      <c r="U47" s="62"/>
      <c r="V47" s="62"/>
      <c r="W47" s="55" t="n">
        <f aca="false">SUM(X47:AA47)</f>
        <v>0</v>
      </c>
      <c r="X47" s="62"/>
      <c r="Y47" s="62"/>
      <c r="Z47" s="62"/>
      <c r="AA47" s="62"/>
      <c r="AB47" s="51" t="n">
        <f aca="false">IF(R47&gt;0,IF(W47&gt;0,R47/W47*1000,0),0)</f>
        <v>0</v>
      </c>
      <c r="AC47" s="51" t="n">
        <f aca="false">IF(S47&gt;0,IF(X47&gt;0,S47/X47*1000,0),0)</f>
        <v>0</v>
      </c>
      <c r="AD47" s="51" t="n">
        <f aca="false">IF(T47&gt;0,IF(Y47&gt;0,T47/Y47*1000,0),0)</f>
        <v>0</v>
      </c>
      <c r="AE47" s="51" t="n">
        <f aca="false">IF(U47&gt;0,IF(Z47&gt;0,U47/Z47*1000,0),0)</f>
        <v>0</v>
      </c>
      <c r="AF47" s="51" t="n">
        <f aca="false">IF(V47&gt;0,IF(AA47&gt;0,V47/AA47*1000,0),0)</f>
        <v>0</v>
      </c>
      <c r="AG47" s="55" t="n">
        <f aca="false">SUM(AH47:AK47)</f>
        <v>0</v>
      </c>
      <c r="AH47" s="62"/>
      <c r="AI47" s="62"/>
      <c r="AJ47" s="62"/>
      <c r="AK47" s="62"/>
      <c r="AL47" s="55" t="n">
        <f aca="false">SUM(AM47:AP47)</f>
        <v>0</v>
      </c>
      <c r="AM47" s="62"/>
      <c r="AN47" s="62"/>
      <c r="AO47" s="62"/>
      <c r="AP47" s="62"/>
      <c r="AQ47" s="57" t="n">
        <f aca="false">IF(AG47&gt;0,IF(AL47&gt;0,AG47/AL47*1000,0),0)</f>
        <v>0</v>
      </c>
      <c r="AR47" s="57" t="n">
        <f aca="false">IF(AH47&gt;0,IF(AM47&gt;0,AH47/AM47*1000,0),0)</f>
        <v>0</v>
      </c>
      <c r="AS47" s="57" t="n">
        <f aca="false">IF(AI47&gt;0,IF(AN47&gt;0,AI47/AN47*1000,0),0)</f>
        <v>0</v>
      </c>
      <c r="AT47" s="57" t="n">
        <f aca="false">IF(AJ47&gt;0,IF(AO47&gt;0,AJ47/AO47*1000,0),0)</f>
        <v>0</v>
      </c>
      <c r="AU47" s="57" t="n">
        <f aca="false">IF(AK47&gt;0,IF(AP47&gt;0,AK47/AP47*1000,0),0)</f>
        <v>0</v>
      </c>
    </row>
    <row r="48" customFormat="false" ht="20.25" hidden="true" customHeight="false" outlineLevel="0" collapsed="false">
      <c r="A48" s="71"/>
      <c r="B48" s="72" t="s">
        <v>15</v>
      </c>
      <c r="C48" s="55" t="n">
        <f aca="false">SUM(D48:G48)</f>
        <v>0</v>
      </c>
      <c r="D48" s="62"/>
      <c r="E48" s="62"/>
      <c r="F48" s="62"/>
      <c r="G48" s="62"/>
      <c r="H48" s="55" t="n">
        <f aca="false">SUM(I48:L48)</f>
        <v>0</v>
      </c>
      <c r="I48" s="62"/>
      <c r="J48" s="62"/>
      <c r="K48" s="62"/>
      <c r="L48" s="62"/>
      <c r="M48" s="51" t="n">
        <f aca="false">IF(C48&gt;0,IF(H48&gt;0,C48/H48*1000,0),0)</f>
        <v>0</v>
      </c>
      <c r="N48" s="51" t="n">
        <f aca="false">IF(D48&gt;0,IF(I48&gt;0,D48/I48*1000,0),0)</f>
        <v>0</v>
      </c>
      <c r="O48" s="51" t="n">
        <f aca="false">IF(E48&gt;0,IF(J48&gt;0,E48/J48*1000,0),0)</f>
        <v>0</v>
      </c>
      <c r="P48" s="51" t="n">
        <f aca="false">IF(F48&gt;0,IF(K48&gt;0,F48/K48*1000,0),0)</f>
        <v>0</v>
      </c>
      <c r="Q48" s="51" t="n">
        <f aca="false">IF(G48&gt;0,IF(L48&gt;0,G48/L48*1000,0),0)</f>
        <v>0</v>
      </c>
      <c r="R48" s="55" t="n">
        <f aca="false">SUM(S48:V48)</f>
        <v>0</v>
      </c>
      <c r="S48" s="62"/>
      <c r="T48" s="62"/>
      <c r="U48" s="62"/>
      <c r="V48" s="62"/>
      <c r="W48" s="55" t="n">
        <f aca="false">SUM(X48:AA48)</f>
        <v>0</v>
      </c>
      <c r="X48" s="62"/>
      <c r="Y48" s="62"/>
      <c r="Z48" s="62"/>
      <c r="AA48" s="62"/>
      <c r="AB48" s="51" t="n">
        <f aca="false">IF(R48&gt;0,IF(W48&gt;0,R48/W48*1000,0),0)</f>
        <v>0</v>
      </c>
      <c r="AC48" s="51" t="n">
        <f aca="false">IF(S48&gt;0,IF(X48&gt;0,S48/X48*1000,0),0)</f>
        <v>0</v>
      </c>
      <c r="AD48" s="51" t="n">
        <f aca="false">IF(T48&gt;0,IF(Y48&gt;0,T48/Y48*1000,0),0)</f>
        <v>0</v>
      </c>
      <c r="AE48" s="51" t="n">
        <f aca="false">IF(U48&gt;0,IF(Z48&gt;0,U48/Z48*1000,0),0)</f>
        <v>0</v>
      </c>
      <c r="AF48" s="51" t="n">
        <f aca="false">IF(V48&gt;0,IF(AA48&gt;0,V48/AA48*1000,0),0)</f>
        <v>0</v>
      </c>
      <c r="AG48" s="55" t="n">
        <f aca="false">SUM(AH48:AK48)</f>
        <v>0</v>
      </c>
      <c r="AH48" s="62"/>
      <c r="AI48" s="62"/>
      <c r="AJ48" s="62"/>
      <c r="AK48" s="62"/>
      <c r="AL48" s="55" t="n">
        <f aca="false">SUM(AM48:AP48)</f>
        <v>0</v>
      </c>
      <c r="AM48" s="62"/>
      <c r="AN48" s="62"/>
      <c r="AO48" s="62"/>
      <c r="AP48" s="62"/>
      <c r="AQ48" s="57" t="n">
        <f aca="false">IF(AG48&gt;0,IF(AL48&gt;0,AG48/AL48*1000,0),0)</f>
        <v>0</v>
      </c>
      <c r="AR48" s="57" t="n">
        <f aca="false">IF(AH48&gt;0,IF(AM48&gt;0,AH48/AM48*1000,0),0)</f>
        <v>0</v>
      </c>
      <c r="AS48" s="57" t="n">
        <f aca="false">IF(AI48&gt;0,IF(AN48&gt;0,AI48/AN48*1000,0),0)</f>
        <v>0</v>
      </c>
      <c r="AT48" s="57" t="n">
        <f aca="false">IF(AJ48&gt;0,IF(AO48&gt;0,AJ48/AO48*1000,0),0)</f>
        <v>0</v>
      </c>
      <c r="AU48" s="57" t="n">
        <f aca="false">IF(AK48&gt;0,IF(AP48&gt;0,AK48/AP48*1000,0),0)</f>
        <v>0</v>
      </c>
    </row>
    <row r="49" customFormat="false" ht="20.25" hidden="true" customHeight="false" outlineLevel="0" collapsed="false">
      <c r="A49" s="71"/>
      <c r="B49" s="72" t="s">
        <v>16</v>
      </c>
      <c r="C49" s="55" t="n">
        <f aca="false">SUM(D49:G49)</f>
        <v>0</v>
      </c>
      <c r="D49" s="62"/>
      <c r="E49" s="62"/>
      <c r="F49" s="62"/>
      <c r="G49" s="62"/>
      <c r="H49" s="55" t="n">
        <f aca="false">SUM(I49:L49)</f>
        <v>0</v>
      </c>
      <c r="I49" s="62"/>
      <c r="J49" s="62"/>
      <c r="K49" s="62"/>
      <c r="L49" s="62"/>
      <c r="M49" s="51" t="n">
        <f aca="false">IF(C49&gt;0,IF(H49&gt;0,C49/H49*1000,0),0)</f>
        <v>0</v>
      </c>
      <c r="N49" s="51" t="n">
        <f aca="false">IF(D49&gt;0,IF(I49&gt;0,D49/I49*1000,0),0)</f>
        <v>0</v>
      </c>
      <c r="O49" s="51" t="n">
        <f aca="false">IF(E49&gt;0,IF(J49&gt;0,E49/J49*1000,0),0)</f>
        <v>0</v>
      </c>
      <c r="P49" s="51" t="n">
        <f aca="false">IF(F49&gt;0,IF(K49&gt;0,F49/K49*1000,0),0)</f>
        <v>0</v>
      </c>
      <c r="Q49" s="51" t="n">
        <f aca="false">IF(G49&gt;0,IF(L49&gt;0,G49/L49*1000,0),0)</f>
        <v>0</v>
      </c>
      <c r="R49" s="55" t="n">
        <f aca="false">SUM(S49:V49)</f>
        <v>0</v>
      </c>
      <c r="S49" s="62"/>
      <c r="T49" s="62"/>
      <c r="U49" s="62"/>
      <c r="V49" s="62"/>
      <c r="W49" s="55" t="n">
        <f aca="false">SUM(X49:AA49)</f>
        <v>0</v>
      </c>
      <c r="X49" s="62"/>
      <c r="Y49" s="62"/>
      <c r="Z49" s="62"/>
      <c r="AA49" s="62"/>
      <c r="AB49" s="51" t="n">
        <f aca="false">IF(R49&gt;0,IF(W49&gt;0,R49/W49*1000,0),0)</f>
        <v>0</v>
      </c>
      <c r="AC49" s="51" t="n">
        <f aca="false">IF(S49&gt;0,IF(X49&gt;0,S49/X49*1000,0),0)</f>
        <v>0</v>
      </c>
      <c r="AD49" s="51" t="n">
        <f aca="false">IF(T49&gt;0,IF(Y49&gt;0,T49/Y49*1000,0),0)</f>
        <v>0</v>
      </c>
      <c r="AE49" s="51" t="n">
        <f aca="false">IF(U49&gt;0,IF(Z49&gt;0,U49/Z49*1000,0),0)</f>
        <v>0</v>
      </c>
      <c r="AF49" s="51" t="n">
        <f aca="false">IF(V49&gt;0,IF(AA49&gt;0,V49/AA49*1000,0),0)</f>
        <v>0</v>
      </c>
      <c r="AG49" s="55" t="n">
        <f aca="false">SUM(AH49:AK49)</f>
        <v>0</v>
      </c>
      <c r="AH49" s="62"/>
      <c r="AI49" s="62"/>
      <c r="AJ49" s="62"/>
      <c r="AK49" s="62"/>
      <c r="AL49" s="55" t="n">
        <f aca="false">SUM(AM49:AP49)</f>
        <v>0</v>
      </c>
      <c r="AM49" s="62"/>
      <c r="AN49" s="62"/>
      <c r="AO49" s="62"/>
      <c r="AP49" s="62"/>
      <c r="AQ49" s="57" t="n">
        <f aca="false">IF(AG49&gt;0,IF(AL49&gt;0,AG49/AL49*1000,0),0)</f>
        <v>0</v>
      </c>
      <c r="AR49" s="57" t="n">
        <f aca="false">IF(AH49&gt;0,IF(AM49&gt;0,AH49/AM49*1000,0),0)</f>
        <v>0</v>
      </c>
      <c r="AS49" s="57" t="n">
        <f aca="false">IF(AI49&gt;0,IF(AN49&gt;0,AI49/AN49*1000,0),0)</f>
        <v>0</v>
      </c>
      <c r="AT49" s="57" t="n">
        <f aca="false">IF(AJ49&gt;0,IF(AO49&gt;0,AJ49/AO49*1000,0),0)</f>
        <v>0</v>
      </c>
      <c r="AU49" s="57" t="n">
        <f aca="false">IF(AK49&gt;0,IF(AP49&gt;0,AK49/AP49*1000,0),0)</f>
        <v>0</v>
      </c>
    </row>
    <row r="50" customFormat="false" ht="40.5" hidden="true" customHeight="false" outlineLevel="0" collapsed="false">
      <c r="A50" s="71" t="s">
        <v>43</v>
      </c>
      <c r="B50" s="67" t="s">
        <v>44</v>
      </c>
      <c r="C50" s="55" t="n">
        <f aca="false">SUM(D50:G50)</f>
        <v>0</v>
      </c>
      <c r="D50" s="68" t="n">
        <f aca="false">SUM(D51:D54)</f>
        <v>0</v>
      </c>
      <c r="E50" s="68" t="n">
        <f aca="false">SUM(E51:E54)</f>
        <v>0</v>
      </c>
      <c r="F50" s="68" t="n">
        <f aca="false">SUM(F51:F54)</f>
        <v>0</v>
      </c>
      <c r="G50" s="68" t="n">
        <f aca="false">SUM(G51:G54)</f>
        <v>0</v>
      </c>
      <c r="H50" s="55" t="n">
        <f aca="false">SUM(I50:L50)</f>
        <v>0</v>
      </c>
      <c r="I50" s="68" t="n">
        <f aca="false">SUM(I51:I54)</f>
        <v>0</v>
      </c>
      <c r="J50" s="68" t="n">
        <f aca="false">SUM(J51:J54)</f>
        <v>0</v>
      </c>
      <c r="K50" s="68" t="n">
        <f aca="false">SUM(K51:K54)</f>
        <v>0</v>
      </c>
      <c r="L50" s="68" t="n">
        <f aca="false">SUM(L51:L54)</f>
        <v>0</v>
      </c>
      <c r="M50" s="51" t="n">
        <f aca="false">IF(C50&gt;0,IF(H50&gt;0,C50/H50*1000,0),0)</f>
        <v>0</v>
      </c>
      <c r="N50" s="51" t="n">
        <f aca="false">IF(D50&gt;0,IF(I50&gt;0,D50/I50*1000,0),0)</f>
        <v>0</v>
      </c>
      <c r="O50" s="51" t="n">
        <f aca="false">IF(E50&gt;0,IF(J50&gt;0,E50/J50*1000,0),0)</f>
        <v>0</v>
      </c>
      <c r="P50" s="51" t="n">
        <f aca="false">IF(F50&gt;0,IF(K50&gt;0,F50/K50*1000,0),0)</f>
        <v>0</v>
      </c>
      <c r="Q50" s="51" t="n">
        <f aca="false">IF(G50&gt;0,IF(L50&gt;0,G50/L50*1000,0),0)</f>
        <v>0</v>
      </c>
      <c r="R50" s="55" t="n">
        <f aca="false">SUM(S50:V50)</f>
        <v>0</v>
      </c>
      <c r="S50" s="68" t="n">
        <f aca="false">SUM(S51:S54)</f>
        <v>0</v>
      </c>
      <c r="T50" s="68" t="n">
        <f aca="false">SUM(T51:T54)</f>
        <v>0</v>
      </c>
      <c r="U50" s="68" t="n">
        <f aca="false">SUM(U51:U54)</f>
        <v>0</v>
      </c>
      <c r="V50" s="68" t="n">
        <f aca="false">SUM(V51:V54)</f>
        <v>0</v>
      </c>
      <c r="W50" s="55" t="n">
        <f aca="false">SUM(X50:AA50)</f>
        <v>0</v>
      </c>
      <c r="X50" s="68" t="n">
        <f aca="false">SUM(X51:X54)</f>
        <v>0</v>
      </c>
      <c r="Y50" s="68" t="n">
        <f aca="false">SUM(Y51:Y54)</f>
        <v>0</v>
      </c>
      <c r="Z50" s="68" t="n">
        <f aca="false">SUM(Z51:Z54)</f>
        <v>0</v>
      </c>
      <c r="AA50" s="68" t="n">
        <f aca="false">SUM(AA51:AA54)</f>
        <v>0</v>
      </c>
      <c r="AB50" s="51" t="n">
        <f aca="false">IF(R50&gt;0,IF(W50&gt;0,R50/W50*1000,0),0)</f>
        <v>0</v>
      </c>
      <c r="AC50" s="51" t="n">
        <f aca="false">IF(S50&gt;0,IF(X50&gt;0,S50/X50*1000,0),0)</f>
        <v>0</v>
      </c>
      <c r="AD50" s="51" t="n">
        <f aca="false">IF(T50&gt;0,IF(Y50&gt;0,T50/Y50*1000,0),0)</f>
        <v>0</v>
      </c>
      <c r="AE50" s="51" t="n">
        <f aca="false">IF(U50&gt;0,IF(Z50&gt;0,U50/Z50*1000,0),0)</f>
        <v>0</v>
      </c>
      <c r="AF50" s="51" t="n">
        <f aca="false">IF(V50&gt;0,IF(AA50&gt;0,V50/AA50*1000,0),0)</f>
        <v>0</v>
      </c>
      <c r="AG50" s="55" t="n">
        <f aca="false">SUM(AH50:AK50)</f>
        <v>0</v>
      </c>
      <c r="AH50" s="68" t="n">
        <f aca="false">SUM(AH51:AH54)</f>
        <v>0</v>
      </c>
      <c r="AI50" s="68" t="n">
        <f aca="false">SUM(AI51:AI54)</f>
        <v>0</v>
      </c>
      <c r="AJ50" s="68" t="n">
        <f aca="false">SUM(AJ51:AJ54)</f>
        <v>0</v>
      </c>
      <c r="AK50" s="68" t="n">
        <f aca="false">SUM(AK51:AK54)</f>
        <v>0</v>
      </c>
      <c r="AL50" s="55" t="n">
        <f aca="false">SUM(AM50:AP50)</f>
        <v>0</v>
      </c>
      <c r="AM50" s="68" t="n">
        <f aca="false">SUM(AM51:AM54)</f>
        <v>0</v>
      </c>
      <c r="AN50" s="68" t="n">
        <f aca="false">SUM(AN51:AN54)</f>
        <v>0</v>
      </c>
      <c r="AO50" s="68" t="n">
        <f aca="false">SUM(AO51:AO54)</f>
        <v>0</v>
      </c>
      <c r="AP50" s="68" t="n">
        <f aca="false">SUM(AP51:AP54)</f>
        <v>0</v>
      </c>
      <c r="AQ50" s="57" t="n">
        <f aca="false">IF(AG50&gt;0,IF(AL50&gt;0,AG50/AL50*1000,0),0)</f>
        <v>0</v>
      </c>
      <c r="AR50" s="57" t="n">
        <f aca="false">IF(AH50&gt;0,IF(AM50&gt;0,AH50/AM50*1000,0),0)</f>
        <v>0</v>
      </c>
      <c r="AS50" s="57" t="n">
        <f aca="false">IF(AI50&gt;0,IF(AN50&gt;0,AI50/AN50*1000,0),0)</f>
        <v>0</v>
      </c>
      <c r="AT50" s="57" t="n">
        <f aca="false">IF(AJ50&gt;0,IF(AO50&gt;0,AJ50/AO50*1000,0),0)</f>
        <v>0</v>
      </c>
      <c r="AU50" s="57" t="n">
        <f aca="false">IF(AK50&gt;0,IF(AP50&gt;0,AK50/AP50*1000,0),0)</f>
        <v>0</v>
      </c>
    </row>
    <row r="51" customFormat="false" ht="20.25" hidden="true" customHeight="false" outlineLevel="0" collapsed="false">
      <c r="A51" s="71"/>
      <c r="B51" s="72" t="s">
        <v>13</v>
      </c>
      <c r="C51" s="55" t="n">
        <f aca="false">SUM(D51:G51)</f>
        <v>0</v>
      </c>
      <c r="D51" s="62"/>
      <c r="E51" s="62"/>
      <c r="F51" s="62"/>
      <c r="G51" s="62"/>
      <c r="H51" s="55" t="n">
        <f aca="false">SUM(I51:L51)</f>
        <v>0</v>
      </c>
      <c r="I51" s="62"/>
      <c r="J51" s="62"/>
      <c r="K51" s="62"/>
      <c r="L51" s="62"/>
      <c r="M51" s="51" t="n">
        <f aca="false">IF(C51&gt;0,IF(H51&gt;0,C51/H51*1000,0),0)</f>
        <v>0</v>
      </c>
      <c r="N51" s="51" t="n">
        <f aca="false">IF(D51&gt;0,IF(I51&gt;0,D51/I51*1000,0),0)</f>
        <v>0</v>
      </c>
      <c r="O51" s="51" t="n">
        <f aca="false">IF(E51&gt;0,IF(J51&gt;0,E51/J51*1000,0),0)</f>
        <v>0</v>
      </c>
      <c r="P51" s="51" t="n">
        <f aca="false">IF(F51&gt;0,IF(K51&gt;0,F51/K51*1000,0),0)</f>
        <v>0</v>
      </c>
      <c r="Q51" s="51" t="n">
        <f aca="false">IF(G51&gt;0,IF(L51&gt;0,G51/L51*1000,0),0)</f>
        <v>0</v>
      </c>
      <c r="R51" s="55" t="n">
        <f aca="false">SUM(S51:V51)</f>
        <v>0</v>
      </c>
      <c r="S51" s="62"/>
      <c r="T51" s="62"/>
      <c r="U51" s="62"/>
      <c r="V51" s="62"/>
      <c r="W51" s="55" t="n">
        <f aca="false">SUM(X51:AA51)</f>
        <v>0</v>
      </c>
      <c r="X51" s="62"/>
      <c r="Y51" s="62"/>
      <c r="Z51" s="62"/>
      <c r="AA51" s="62"/>
      <c r="AB51" s="51" t="n">
        <f aca="false">IF(R51&gt;0,IF(W51&gt;0,R51/W51*1000,0),0)</f>
        <v>0</v>
      </c>
      <c r="AC51" s="51" t="n">
        <f aca="false">IF(S51&gt;0,IF(X51&gt;0,S51/X51*1000,0),0)</f>
        <v>0</v>
      </c>
      <c r="AD51" s="51" t="n">
        <f aca="false">IF(T51&gt;0,IF(Y51&gt;0,T51/Y51*1000,0),0)</f>
        <v>0</v>
      </c>
      <c r="AE51" s="51" t="n">
        <f aca="false">IF(U51&gt;0,IF(Z51&gt;0,U51/Z51*1000,0),0)</f>
        <v>0</v>
      </c>
      <c r="AF51" s="51" t="n">
        <f aca="false">IF(V51&gt;0,IF(AA51&gt;0,V51/AA51*1000,0),0)</f>
        <v>0</v>
      </c>
      <c r="AG51" s="55" t="n">
        <f aca="false">SUM(AH51:AK51)</f>
        <v>0</v>
      </c>
      <c r="AH51" s="62"/>
      <c r="AI51" s="62"/>
      <c r="AJ51" s="62"/>
      <c r="AK51" s="62"/>
      <c r="AL51" s="55" t="n">
        <f aca="false">SUM(AM51:AP51)</f>
        <v>0</v>
      </c>
      <c r="AM51" s="62"/>
      <c r="AN51" s="62"/>
      <c r="AO51" s="62"/>
      <c r="AP51" s="62"/>
      <c r="AQ51" s="57" t="n">
        <f aca="false">IF(AG51&gt;0,IF(AL51&gt;0,AG51/AL51*1000,0),0)</f>
        <v>0</v>
      </c>
      <c r="AR51" s="57" t="n">
        <f aca="false">IF(AH51&gt;0,IF(AM51&gt;0,AH51/AM51*1000,0),0)</f>
        <v>0</v>
      </c>
      <c r="AS51" s="57" t="n">
        <f aca="false">IF(AI51&gt;0,IF(AN51&gt;0,AI51/AN51*1000,0),0)</f>
        <v>0</v>
      </c>
      <c r="AT51" s="57" t="n">
        <f aca="false">IF(AJ51&gt;0,IF(AO51&gt;0,AJ51/AO51*1000,0),0)</f>
        <v>0</v>
      </c>
      <c r="AU51" s="57" t="n">
        <f aca="false">IF(AK51&gt;0,IF(AP51&gt;0,AK51/AP51*1000,0),0)</f>
        <v>0</v>
      </c>
    </row>
    <row r="52" customFormat="false" ht="20.25" hidden="true" customHeight="false" outlineLevel="0" collapsed="false">
      <c r="A52" s="71"/>
      <c r="B52" s="72" t="s">
        <v>14</v>
      </c>
      <c r="C52" s="55" t="n">
        <f aca="false">SUM(D52:G52)</f>
        <v>0</v>
      </c>
      <c r="D52" s="62"/>
      <c r="E52" s="62"/>
      <c r="F52" s="62"/>
      <c r="G52" s="62"/>
      <c r="H52" s="55" t="n">
        <f aca="false">SUM(I52:L52)</f>
        <v>0</v>
      </c>
      <c r="I52" s="62"/>
      <c r="J52" s="62"/>
      <c r="K52" s="62"/>
      <c r="L52" s="62"/>
      <c r="M52" s="51" t="n">
        <f aca="false">IF(C52&gt;0,IF(H52&gt;0,C52/H52*1000,0),0)</f>
        <v>0</v>
      </c>
      <c r="N52" s="51" t="n">
        <f aca="false">IF(D52&gt;0,IF(I52&gt;0,D52/I52*1000,0),0)</f>
        <v>0</v>
      </c>
      <c r="O52" s="51" t="n">
        <f aca="false">IF(E52&gt;0,IF(J52&gt;0,E52/J52*1000,0),0)</f>
        <v>0</v>
      </c>
      <c r="P52" s="51" t="n">
        <f aca="false">IF(F52&gt;0,IF(K52&gt;0,F52/K52*1000,0),0)</f>
        <v>0</v>
      </c>
      <c r="Q52" s="51" t="n">
        <f aca="false">IF(G52&gt;0,IF(L52&gt;0,G52/L52*1000,0),0)</f>
        <v>0</v>
      </c>
      <c r="R52" s="55" t="n">
        <f aca="false">SUM(S52:V52)</f>
        <v>0</v>
      </c>
      <c r="S52" s="62"/>
      <c r="T52" s="62"/>
      <c r="U52" s="62"/>
      <c r="V52" s="62"/>
      <c r="W52" s="55" t="n">
        <f aca="false">SUM(X52:AA52)</f>
        <v>0</v>
      </c>
      <c r="X52" s="62"/>
      <c r="Y52" s="62"/>
      <c r="Z52" s="62"/>
      <c r="AA52" s="62"/>
      <c r="AB52" s="51" t="n">
        <f aca="false">IF(R52&gt;0,IF(W52&gt;0,R52/W52*1000,0),0)</f>
        <v>0</v>
      </c>
      <c r="AC52" s="51" t="n">
        <f aca="false">IF(S52&gt;0,IF(X52&gt;0,S52/X52*1000,0),0)</f>
        <v>0</v>
      </c>
      <c r="AD52" s="51" t="n">
        <f aca="false">IF(T52&gt;0,IF(Y52&gt;0,T52/Y52*1000,0),0)</f>
        <v>0</v>
      </c>
      <c r="AE52" s="51" t="n">
        <f aca="false">IF(U52&gt;0,IF(Z52&gt;0,U52/Z52*1000,0),0)</f>
        <v>0</v>
      </c>
      <c r="AF52" s="51" t="n">
        <f aca="false">IF(V52&gt;0,IF(AA52&gt;0,V52/AA52*1000,0),0)</f>
        <v>0</v>
      </c>
      <c r="AG52" s="55" t="n">
        <f aca="false">SUM(AH52:AK52)</f>
        <v>0</v>
      </c>
      <c r="AH52" s="62"/>
      <c r="AI52" s="62"/>
      <c r="AJ52" s="62"/>
      <c r="AK52" s="62"/>
      <c r="AL52" s="55" t="n">
        <f aca="false">SUM(AM52:AP52)</f>
        <v>0</v>
      </c>
      <c r="AM52" s="62"/>
      <c r="AN52" s="62"/>
      <c r="AO52" s="62"/>
      <c r="AP52" s="62"/>
      <c r="AQ52" s="57" t="n">
        <f aca="false">IF(AG52&gt;0,IF(AL52&gt;0,AG52/AL52*1000,0),0)</f>
        <v>0</v>
      </c>
      <c r="AR52" s="57" t="n">
        <f aca="false">IF(AH52&gt;0,IF(AM52&gt;0,AH52/AM52*1000,0),0)</f>
        <v>0</v>
      </c>
      <c r="AS52" s="57" t="n">
        <f aca="false">IF(AI52&gt;0,IF(AN52&gt;0,AI52/AN52*1000,0),0)</f>
        <v>0</v>
      </c>
      <c r="AT52" s="57" t="n">
        <f aca="false">IF(AJ52&gt;0,IF(AO52&gt;0,AJ52/AO52*1000,0),0)</f>
        <v>0</v>
      </c>
      <c r="AU52" s="57" t="n">
        <f aca="false">IF(AK52&gt;0,IF(AP52&gt;0,AK52/AP52*1000,0),0)</f>
        <v>0</v>
      </c>
    </row>
    <row r="53" customFormat="false" ht="20.25" hidden="true" customHeight="false" outlineLevel="0" collapsed="false">
      <c r="A53" s="71"/>
      <c r="B53" s="72" t="s">
        <v>15</v>
      </c>
      <c r="C53" s="55" t="n">
        <f aca="false">SUM(D53:G53)</f>
        <v>0</v>
      </c>
      <c r="D53" s="62"/>
      <c r="E53" s="62"/>
      <c r="F53" s="62"/>
      <c r="G53" s="62"/>
      <c r="H53" s="55" t="n">
        <f aca="false">SUM(I53:L53)</f>
        <v>0</v>
      </c>
      <c r="I53" s="62"/>
      <c r="J53" s="62"/>
      <c r="K53" s="62"/>
      <c r="L53" s="62"/>
      <c r="M53" s="51" t="n">
        <f aca="false">IF(C53&gt;0,IF(H53&gt;0,C53/H53*1000,0),0)</f>
        <v>0</v>
      </c>
      <c r="N53" s="51" t="n">
        <f aca="false">IF(D53&gt;0,IF(I53&gt;0,D53/I53*1000,0),0)</f>
        <v>0</v>
      </c>
      <c r="O53" s="51" t="n">
        <f aca="false">IF(E53&gt;0,IF(J53&gt;0,E53/J53*1000,0),0)</f>
        <v>0</v>
      </c>
      <c r="P53" s="51" t="n">
        <f aca="false">IF(F53&gt;0,IF(K53&gt;0,F53/K53*1000,0),0)</f>
        <v>0</v>
      </c>
      <c r="Q53" s="51" t="n">
        <f aca="false">IF(G53&gt;0,IF(L53&gt;0,G53/L53*1000,0),0)</f>
        <v>0</v>
      </c>
      <c r="R53" s="55" t="n">
        <f aca="false">SUM(S53:V53)</f>
        <v>0</v>
      </c>
      <c r="S53" s="62"/>
      <c r="T53" s="62"/>
      <c r="U53" s="62"/>
      <c r="V53" s="62"/>
      <c r="W53" s="55" t="n">
        <f aca="false">SUM(X53:AA53)</f>
        <v>0</v>
      </c>
      <c r="X53" s="62"/>
      <c r="Y53" s="62"/>
      <c r="Z53" s="62"/>
      <c r="AA53" s="62"/>
      <c r="AB53" s="51" t="n">
        <f aca="false">IF(R53&gt;0,IF(W53&gt;0,R53/W53*1000,0),0)</f>
        <v>0</v>
      </c>
      <c r="AC53" s="51" t="n">
        <f aca="false">IF(S53&gt;0,IF(X53&gt;0,S53/X53*1000,0),0)</f>
        <v>0</v>
      </c>
      <c r="AD53" s="51" t="n">
        <f aca="false">IF(T53&gt;0,IF(Y53&gt;0,T53/Y53*1000,0),0)</f>
        <v>0</v>
      </c>
      <c r="AE53" s="51" t="n">
        <f aca="false">IF(U53&gt;0,IF(Z53&gt;0,U53/Z53*1000,0),0)</f>
        <v>0</v>
      </c>
      <c r="AF53" s="51" t="n">
        <f aca="false">IF(V53&gt;0,IF(AA53&gt;0,V53/AA53*1000,0),0)</f>
        <v>0</v>
      </c>
      <c r="AG53" s="55" t="n">
        <f aca="false">SUM(AH53:AK53)</f>
        <v>0</v>
      </c>
      <c r="AH53" s="62"/>
      <c r="AI53" s="62"/>
      <c r="AJ53" s="62"/>
      <c r="AK53" s="62"/>
      <c r="AL53" s="55" t="n">
        <f aca="false">SUM(AM53:AP53)</f>
        <v>0</v>
      </c>
      <c r="AM53" s="62"/>
      <c r="AN53" s="62"/>
      <c r="AO53" s="62"/>
      <c r="AP53" s="62"/>
      <c r="AQ53" s="57" t="n">
        <f aca="false">IF(AG53&gt;0,IF(AL53&gt;0,AG53/AL53*1000,0),0)</f>
        <v>0</v>
      </c>
      <c r="AR53" s="57" t="n">
        <f aca="false">IF(AH53&gt;0,IF(AM53&gt;0,AH53/AM53*1000,0),0)</f>
        <v>0</v>
      </c>
      <c r="AS53" s="57" t="n">
        <f aca="false">IF(AI53&gt;0,IF(AN53&gt;0,AI53/AN53*1000,0),0)</f>
        <v>0</v>
      </c>
      <c r="AT53" s="57" t="n">
        <f aca="false">IF(AJ53&gt;0,IF(AO53&gt;0,AJ53/AO53*1000,0),0)</f>
        <v>0</v>
      </c>
      <c r="AU53" s="57" t="n">
        <f aca="false">IF(AK53&gt;0,IF(AP53&gt;0,AK53/AP53*1000,0),0)</f>
        <v>0</v>
      </c>
    </row>
    <row r="54" customFormat="false" ht="20.25" hidden="true" customHeight="false" outlineLevel="0" collapsed="false">
      <c r="A54" s="71"/>
      <c r="B54" s="72" t="s">
        <v>16</v>
      </c>
      <c r="C54" s="55" t="n">
        <f aca="false">SUM(D54:G54)</f>
        <v>0</v>
      </c>
      <c r="D54" s="62"/>
      <c r="E54" s="62"/>
      <c r="F54" s="62"/>
      <c r="G54" s="62"/>
      <c r="H54" s="55" t="n">
        <f aca="false">SUM(I54:L54)</f>
        <v>0</v>
      </c>
      <c r="I54" s="62"/>
      <c r="J54" s="62"/>
      <c r="K54" s="62"/>
      <c r="L54" s="62"/>
      <c r="M54" s="51" t="n">
        <f aca="false">IF(C54&gt;0,IF(H54&gt;0,C54/H54*1000,0),0)</f>
        <v>0</v>
      </c>
      <c r="N54" s="51" t="n">
        <f aca="false">IF(D54&gt;0,IF(I54&gt;0,D54/I54*1000,0),0)</f>
        <v>0</v>
      </c>
      <c r="O54" s="51" t="n">
        <f aca="false">IF(E54&gt;0,IF(J54&gt;0,E54/J54*1000,0),0)</f>
        <v>0</v>
      </c>
      <c r="P54" s="51" t="n">
        <f aca="false">IF(F54&gt;0,IF(K54&gt;0,F54/K54*1000,0),0)</f>
        <v>0</v>
      </c>
      <c r="Q54" s="51" t="n">
        <f aca="false">IF(G54&gt;0,IF(L54&gt;0,G54/L54*1000,0),0)</f>
        <v>0</v>
      </c>
      <c r="R54" s="55" t="n">
        <f aca="false">SUM(S54:V54)</f>
        <v>0</v>
      </c>
      <c r="S54" s="62"/>
      <c r="T54" s="62"/>
      <c r="U54" s="62"/>
      <c r="V54" s="62"/>
      <c r="W54" s="55" t="n">
        <f aca="false">SUM(X54:AA54)</f>
        <v>0</v>
      </c>
      <c r="X54" s="62"/>
      <c r="Y54" s="62"/>
      <c r="Z54" s="62"/>
      <c r="AA54" s="62"/>
      <c r="AB54" s="51" t="n">
        <f aca="false">IF(R54&gt;0,IF(W54&gt;0,R54/W54*1000,0),0)</f>
        <v>0</v>
      </c>
      <c r="AC54" s="51" t="n">
        <f aca="false">IF(S54&gt;0,IF(X54&gt;0,S54/X54*1000,0),0)</f>
        <v>0</v>
      </c>
      <c r="AD54" s="51" t="n">
        <f aca="false">IF(T54&gt;0,IF(Y54&gt;0,T54/Y54*1000,0),0)</f>
        <v>0</v>
      </c>
      <c r="AE54" s="51" t="n">
        <f aca="false">IF(U54&gt;0,IF(Z54&gt;0,U54/Z54*1000,0),0)</f>
        <v>0</v>
      </c>
      <c r="AF54" s="51" t="n">
        <f aca="false">IF(V54&gt;0,IF(AA54&gt;0,V54/AA54*1000,0),0)</f>
        <v>0</v>
      </c>
      <c r="AG54" s="55" t="n">
        <f aca="false">SUM(AH54:AK54)</f>
        <v>0</v>
      </c>
      <c r="AH54" s="62"/>
      <c r="AI54" s="62"/>
      <c r="AJ54" s="62"/>
      <c r="AK54" s="62"/>
      <c r="AL54" s="55" t="n">
        <f aca="false">SUM(AM54:AP54)</f>
        <v>0</v>
      </c>
      <c r="AM54" s="62"/>
      <c r="AN54" s="62"/>
      <c r="AO54" s="62"/>
      <c r="AP54" s="62"/>
      <c r="AQ54" s="57" t="n">
        <f aca="false">IF(AG54&gt;0,IF(AL54&gt;0,AG54/AL54*1000,0),0)</f>
        <v>0</v>
      </c>
      <c r="AR54" s="57" t="n">
        <f aca="false">IF(AH54&gt;0,IF(AM54&gt;0,AH54/AM54*1000,0),0)</f>
        <v>0</v>
      </c>
      <c r="AS54" s="57" t="n">
        <f aca="false">IF(AI54&gt;0,IF(AN54&gt;0,AI54/AN54*1000,0),0)</f>
        <v>0</v>
      </c>
      <c r="AT54" s="57" t="n">
        <f aca="false">IF(AJ54&gt;0,IF(AO54&gt;0,AJ54/AO54*1000,0),0)</f>
        <v>0</v>
      </c>
      <c r="AU54" s="57" t="n">
        <f aca="false">IF(AK54&gt;0,IF(AP54&gt;0,AK54/AP54*1000,0),0)</f>
        <v>0</v>
      </c>
    </row>
    <row r="55" customFormat="false" ht="20.25" hidden="true" customHeight="false" outlineLevel="0" collapsed="false">
      <c r="A55" s="71" t="s">
        <v>45</v>
      </c>
      <c r="B55" s="67" t="s">
        <v>46</v>
      </c>
      <c r="C55" s="55" t="n">
        <f aca="false">SUM(D55:G55)</f>
        <v>0</v>
      </c>
      <c r="D55" s="68" t="n">
        <f aca="false">SUM(D56:D59)</f>
        <v>0</v>
      </c>
      <c r="E55" s="68" t="n">
        <f aca="false">SUM(E56:E59)</f>
        <v>0</v>
      </c>
      <c r="F55" s="68" t="n">
        <f aca="false">SUM(F56:F59)</f>
        <v>0</v>
      </c>
      <c r="G55" s="68" t="n">
        <f aca="false">SUM(G56:G59)</f>
        <v>0</v>
      </c>
      <c r="H55" s="55" t="n">
        <f aca="false">SUM(I55:L55)</f>
        <v>0</v>
      </c>
      <c r="I55" s="68" t="n">
        <f aca="false">SUM(I56:I59)</f>
        <v>0</v>
      </c>
      <c r="J55" s="68" t="n">
        <f aca="false">SUM(J56:J59)</f>
        <v>0</v>
      </c>
      <c r="K55" s="68" t="n">
        <f aca="false">SUM(K56:K59)</f>
        <v>0</v>
      </c>
      <c r="L55" s="68" t="n">
        <f aca="false">SUM(L56:L59)</f>
        <v>0</v>
      </c>
      <c r="M55" s="51" t="n">
        <f aca="false">IF(C55&gt;0,IF(H55&gt;0,C55/H55*1000,0),0)</f>
        <v>0</v>
      </c>
      <c r="N55" s="51" t="n">
        <f aca="false">IF(D55&gt;0,IF(I55&gt;0,D55/I55*1000,0),0)</f>
        <v>0</v>
      </c>
      <c r="O55" s="51" t="n">
        <f aca="false">IF(E55&gt;0,IF(J55&gt;0,E55/J55*1000,0),0)</f>
        <v>0</v>
      </c>
      <c r="P55" s="51" t="n">
        <f aca="false">IF(F55&gt;0,IF(K55&gt;0,F55/K55*1000,0),0)</f>
        <v>0</v>
      </c>
      <c r="Q55" s="51" t="n">
        <f aca="false">IF(G55&gt;0,IF(L55&gt;0,G55/L55*1000,0),0)</f>
        <v>0</v>
      </c>
      <c r="R55" s="55" t="n">
        <f aca="false">SUM(S55:V55)</f>
        <v>0</v>
      </c>
      <c r="S55" s="68" t="n">
        <f aca="false">SUM(S56:S59)</f>
        <v>0</v>
      </c>
      <c r="T55" s="68" t="n">
        <f aca="false">SUM(T56:T59)</f>
        <v>0</v>
      </c>
      <c r="U55" s="68" t="n">
        <f aca="false">SUM(U56:U59)</f>
        <v>0</v>
      </c>
      <c r="V55" s="68" t="n">
        <f aca="false">SUM(V56:V59)</f>
        <v>0</v>
      </c>
      <c r="W55" s="55" t="n">
        <f aca="false">SUM(X55:AA55)</f>
        <v>0</v>
      </c>
      <c r="X55" s="68" t="n">
        <f aca="false">SUM(X56:X59)</f>
        <v>0</v>
      </c>
      <c r="Y55" s="68" t="n">
        <f aca="false">SUM(Y56:Y59)</f>
        <v>0</v>
      </c>
      <c r="Z55" s="68" t="n">
        <f aca="false">SUM(Z56:Z59)</f>
        <v>0</v>
      </c>
      <c r="AA55" s="68" t="n">
        <f aca="false">SUM(AA56:AA59)</f>
        <v>0</v>
      </c>
      <c r="AB55" s="51" t="n">
        <f aca="false">IF(R55&gt;0,IF(W55&gt;0,R55/W55*1000,0),0)</f>
        <v>0</v>
      </c>
      <c r="AC55" s="51" t="n">
        <f aca="false">IF(S55&gt;0,IF(X55&gt;0,S55/X55*1000,0),0)</f>
        <v>0</v>
      </c>
      <c r="AD55" s="51" t="n">
        <f aca="false">IF(T55&gt;0,IF(Y55&gt;0,T55/Y55*1000,0),0)</f>
        <v>0</v>
      </c>
      <c r="AE55" s="51" t="n">
        <f aca="false">IF(U55&gt;0,IF(Z55&gt;0,U55/Z55*1000,0),0)</f>
        <v>0</v>
      </c>
      <c r="AF55" s="51" t="n">
        <f aca="false">IF(V55&gt;0,IF(AA55&gt;0,V55/AA55*1000,0),0)</f>
        <v>0</v>
      </c>
      <c r="AG55" s="55" t="n">
        <f aca="false">SUM(AH55:AK55)</f>
        <v>0</v>
      </c>
      <c r="AH55" s="68" t="n">
        <f aca="false">SUM(AH56:AH59)</f>
        <v>0</v>
      </c>
      <c r="AI55" s="68" t="n">
        <f aca="false">SUM(AI56:AI59)</f>
        <v>0</v>
      </c>
      <c r="AJ55" s="68" t="n">
        <f aca="false">SUM(AJ56:AJ59)</f>
        <v>0</v>
      </c>
      <c r="AK55" s="68" t="n">
        <f aca="false">SUM(AK56:AK59)</f>
        <v>0</v>
      </c>
      <c r="AL55" s="55" t="n">
        <f aca="false">SUM(AM55:AP55)</f>
        <v>0</v>
      </c>
      <c r="AM55" s="68" t="n">
        <f aca="false">SUM(AM56:AM59)</f>
        <v>0</v>
      </c>
      <c r="AN55" s="68" t="n">
        <f aca="false">SUM(AN56:AN59)</f>
        <v>0</v>
      </c>
      <c r="AO55" s="68" t="n">
        <f aca="false">SUM(AO56:AO59)</f>
        <v>0</v>
      </c>
      <c r="AP55" s="68" t="n">
        <f aca="false">SUM(AP56:AP59)</f>
        <v>0</v>
      </c>
      <c r="AQ55" s="51" t="n">
        <f aca="false">IF(AG55&gt;0,IF(AL55&gt;0,AG55/AL55*1000,0),0)</f>
        <v>0</v>
      </c>
      <c r="AR55" s="57" t="n">
        <f aca="false">IF(AH55&gt;0,IF(AM55&gt;0,AH55/AM55*1000,0),0)</f>
        <v>0</v>
      </c>
      <c r="AS55" s="57" t="n">
        <f aca="false">IF(AI55&gt;0,IF(AN55&gt;0,AI55/AN55*1000,0),0)</f>
        <v>0</v>
      </c>
      <c r="AT55" s="57" t="n">
        <f aca="false">IF(AJ55&gt;0,IF(AO55&gt;0,AJ55/AO55*1000,0),0)</f>
        <v>0</v>
      </c>
      <c r="AU55" s="57" t="n">
        <f aca="false">IF(AK55&gt;0,IF(AP55&gt;0,AK55/AP55*1000,0),0)</f>
        <v>0</v>
      </c>
    </row>
    <row r="56" customFormat="false" ht="20.25" hidden="true" customHeight="false" outlineLevel="0" collapsed="false">
      <c r="A56" s="71"/>
      <c r="B56" s="72" t="s">
        <v>13</v>
      </c>
      <c r="C56" s="55" t="n">
        <f aca="false">SUM(D56:G56)</f>
        <v>0</v>
      </c>
      <c r="D56" s="62"/>
      <c r="E56" s="62"/>
      <c r="F56" s="62"/>
      <c r="G56" s="62"/>
      <c r="H56" s="55" t="n">
        <f aca="false">SUM(I56:L56)</f>
        <v>0</v>
      </c>
      <c r="I56" s="62"/>
      <c r="J56" s="62"/>
      <c r="K56" s="62"/>
      <c r="L56" s="62"/>
      <c r="M56" s="51" t="n">
        <f aca="false">IF(C56&gt;0,IF(H56&gt;0,C56/H56*1000,0),0)</f>
        <v>0</v>
      </c>
      <c r="N56" s="51" t="n">
        <f aca="false">IF(D56&gt;0,IF(I56&gt;0,D56/I56*1000,0),0)</f>
        <v>0</v>
      </c>
      <c r="O56" s="51" t="n">
        <f aca="false">IF(E56&gt;0,IF(J56&gt;0,E56/J56*1000,0),0)</f>
        <v>0</v>
      </c>
      <c r="P56" s="51" t="n">
        <f aca="false">IF(F56&gt;0,IF(K56&gt;0,F56/K56*1000,0),0)</f>
        <v>0</v>
      </c>
      <c r="Q56" s="51" t="n">
        <f aca="false">IF(G56&gt;0,IF(L56&gt;0,G56/L56*1000,0),0)</f>
        <v>0</v>
      </c>
      <c r="R56" s="55" t="n">
        <f aca="false">SUM(S56:V56)</f>
        <v>0</v>
      </c>
      <c r="S56" s="62"/>
      <c r="T56" s="62"/>
      <c r="U56" s="62"/>
      <c r="V56" s="62"/>
      <c r="W56" s="55" t="n">
        <f aca="false">SUM(X56:AA56)</f>
        <v>0</v>
      </c>
      <c r="X56" s="62"/>
      <c r="Y56" s="62"/>
      <c r="Z56" s="62"/>
      <c r="AA56" s="62"/>
      <c r="AB56" s="51" t="n">
        <f aca="false">IF(R56&gt;0,IF(W56&gt;0,R56/W56*1000,0),0)</f>
        <v>0</v>
      </c>
      <c r="AC56" s="51" t="n">
        <f aca="false">IF(S56&gt;0,IF(X56&gt;0,S56/X56*1000,0),0)</f>
        <v>0</v>
      </c>
      <c r="AD56" s="51" t="n">
        <f aca="false">IF(T56&gt;0,IF(Y56&gt;0,T56/Y56*1000,0),0)</f>
        <v>0</v>
      </c>
      <c r="AE56" s="51" t="n">
        <f aca="false">IF(U56&gt;0,IF(Z56&gt;0,U56/Z56*1000,0),0)</f>
        <v>0</v>
      </c>
      <c r="AF56" s="51" t="n">
        <f aca="false">IF(V56&gt;0,IF(AA56&gt;0,V56/AA56*1000,0),0)</f>
        <v>0</v>
      </c>
      <c r="AG56" s="55" t="n">
        <f aca="false">SUM(AH56:AK56)</f>
        <v>0</v>
      </c>
      <c r="AH56" s="62"/>
      <c r="AI56" s="62"/>
      <c r="AJ56" s="62"/>
      <c r="AK56" s="62"/>
      <c r="AL56" s="55" t="n">
        <f aca="false">SUM(AM56:AP56)</f>
        <v>0</v>
      </c>
      <c r="AM56" s="62"/>
      <c r="AN56" s="62"/>
      <c r="AO56" s="62"/>
      <c r="AP56" s="62"/>
      <c r="AQ56" s="51" t="n">
        <f aca="false">IF(AG56&gt;0,IF(AL56&gt;0,AG56/AL56*1000,0),0)</f>
        <v>0</v>
      </c>
      <c r="AR56" s="57" t="n">
        <f aca="false">IF(AH56&gt;0,IF(AM56&gt;0,AH56/AM56*1000,0),0)</f>
        <v>0</v>
      </c>
      <c r="AS56" s="57" t="n">
        <f aca="false">IF(AI56&gt;0,IF(AN56&gt;0,AI56/AN56*1000,0),0)</f>
        <v>0</v>
      </c>
      <c r="AT56" s="57" t="n">
        <f aca="false">IF(AJ56&gt;0,IF(AO56&gt;0,AJ56/AO56*1000,0),0)</f>
        <v>0</v>
      </c>
      <c r="AU56" s="57" t="n">
        <f aca="false">IF(AK56&gt;0,IF(AP56&gt;0,AK56/AP56*1000,0),0)</f>
        <v>0</v>
      </c>
    </row>
    <row r="57" customFormat="false" ht="20.25" hidden="true" customHeight="false" outlineLevel="0" collapsed="false">
      <c r="A57" s="71"/>
      <c r="B57" s="72" t="s">
        <v>14</v>
      </c>
      <c r="C57" s="55" t="n">
        <f aca="false">SUM(D57:G57)</f>
        <v>0</v>
      </c>
      <c r="D57" s="62"/>
      <c r="E57" s="62"/>
      <c r="F57" s="62"/>
      <c r="G57" s="62"/>
      <c r="H57" s="55" t="n">
        <f aca="false">SUM(I57:L57)</f>
        <v>0</v>
      </c>
      <c r="I57" s="62"/>
      <c r="J57" s="62"/>
      <c r="K57" s="62"/>
      <c r="L57" s="62"/>
      <c r="M57" s="51" t="n">
        <f aca="false">IF(C57&gt;0,IF(H57&gt;0,C57/H57*1000,0),0)</f>
        <v>0</v>
      </c>
      <c r="N57" s="51" t="n">
        <f aca="false">IF(D57&gt;0,IF(I57&gt;0,D57/I57*1000,0),0)</f>
        <v>0</v>
      </c>
      <c r="O57" s="51" t="n">
        <f aca="false">IF(E57&gt;0,IF(J57&gt;0,E57/J57*1000,0),0)</f>
        <v>0</v>
      </c>
      <c r="P57" s="51" t="n">
        <f aca="false">IF(F57&gt;0,IF(K57&gt;0,F57/K57*1000,0),0)</f>
        <v>0</v>
      </c>
      <c r="Q57" s="51" t="n">
        <f aca="false">IF(G57&gt;0,IF(L57&gt;0,G57/L57*1000,0),0)</f>
        <v>0</v>
      </c>
      <c r="R57" s="55" t="n">
        <f aca="false">SUM(S57:V57)</f>
        <v>0</v>
      </c>
      <c r="S57" s="62"/>
      <c r="T57" s="62"/>
      <c r="U57" s="62"/>
      <c r="V57" s="62"/>
      <c r="W57" s="55" t="n">
        <f aca="false">SUM(X57:AA57)</f>
        <v>0</v>
      </c>
      <c r="X57" s="62"/>
      <c r="Y57" s="62"/>
      <c r="Z57" s="62"/>
      <c r="AA57" s="62"/>
      <c r="AB57" s="51" t="n">
        <f aca="false">IF(R57&gt;0,IF(W57&gt;0,R57/W57*1000,0),0)</f>
        <v>0</v>
      </c>
      <c r="AC57" s="51" t="n">
        <f aca="false">IF(S57&gt;0,IF(X57&gt;0,S57/X57*1000,0),0)</f>
        <v>0</v>
      </c>
      <c r="AD57" s="51" t="n">
        <f aca="false">IF(T57&gt;0,IF(Y57&gt;0,T57/Y57*1000,0),0)</f>
        <v>0</v>
      </c>
      <c r="AE57" s="51" t="n">
        <f aca="false">IF(U57&gt;0,IF(Z57&gt;0,U57/Z57*1000,0),0)</f>
        <v>0</v>
      </c>
      <c r="AF57" s="51" t="n">
        <f aca="false">IF(V57&gt;0,IF(AA57&gt;0,V57/AA57*1000,0),0)</f>
        <v>0</v>
      </c>
      <c r="AG57" s="55" t="n">
        <f aca="false">SUM(AH57:AK57)</f>
        <v>0</v>
      </c>
      <c r="AH57" s="62"/>
      <c r="AI57" s="62"/>
      <c r="AJ57" s="62"/>
      <c r="AK57" s="62"/>
      <c r="AL57" s="55" t="n">
        <f aca="false">SUM(AM57:AP57)</f>
        <v>0</v>
      </c>
      <c r="AM57" s="62"/>
      <c r="AN57" s="62"/>
      <c r="AO57" s="62"/>
      <c r="AP57" s="62"/>
      <c r="AQ57" s="51" t="n">
        <f aca="false">IF(AG57&gt;0,IF(AL57&gt;0,AG57/AL57*1000,0),0)</f>
        <v>0</v>
      </c>
      <c r="AR57" s="57" t="n">
        <f aca="false">IF(AH57&gt;0,IF(AM57&gt;0,AH57/AM57*1000,0),0)</f>
        <v>0</v>
      </c>
      <c r="AS57" s="57" t="n">
        <f aca="false">IF(AI57&gt;0,IF(AN57&gt;0,AI57/AN57*1000,0),0)</f>
        <v>0</v>
      </c>
      <c r="AT57" s="57" t="n">
        <f aca="false">IF(AJ57&gt;0,IF(AO57&gt;0,AJ57/AO57*1000,0),0)</f>
        <v>0</v>
      </c>
      <c r="AU57" s="57" t="n">
        <f aca="false">IF(AK57&gt;0,IF(AP57&gt;0,AK57/AP57*1000,0),0)</f>
        <v>0</v>
      </c>
    </row>
    <row r="58" customFormat="false" ht="20.25" hidden="true" customHeight="false" outlineLevel="0" collapsed="false">
      <c r="A58" s="71"/>
      <c r="B58" s="72" t="s">
        <v>15</v>
      </c>
      <c r="C58" s="55" t="n">
        <f aca="false">SUM(D58:G58)</f>
        <v>0</v>
      </c>
      <c r="D58" s="62"/>
      <c r="E58" s="62"/>
      <c r="F58" s="62"/>
      <c r="G58" s="62"/>
      <c r="H58" s="55" t="n">
        <f aca="false">SUM(I58:L58)</f>
        <v>0</v>
      </c>
      <c r="I58" s="62"/>
      <c r="J58" s="62"/>
      <c r="K58" s="62"/>
      <c r="L58" s="62"/>
      <c r="M58" s="51" t="n">
        <f aca="false">IF(C58&gt;0,IF(H58&gt;0,C58/H58*1000,0),0)</f>
        <v>0</v>
      </c>
      <c r="N58" s="51" t="n">
        <f aca="false">IF(D58&gt;0,IF(I58&gt;0,D58/I58*1000,0),0)</f>
        <v>0</v>
      </c>
      <c r="O58" s="51" t="n">
        <f aca="false">IF(E58&gt;0,IF(J58&gt;0,E58/J58*1000,0),0)</f>
        <v>0</v>
      </c>
      <c r="P58" s="51" t="n">
        <f aca="false">IF(F58&gt;0,IF(K58&gt;0,F58/K58*1000,0),0)</f>
        <v>0</v>
      </c>
      <c r="Q58" s="51" t="n">
        <f aca="false">IF(G58&gt;0,IF(L58&gt;0,G58/L58*1000,0),0)</f>
        <v>0</v>
      </c>
      <c r="R58" s="55" t="n">
        <f aca="false">SUM(S58:V58)</f>
        <v>0</v>
      </c>
      <c r="S58" s="62"/>
      <c r="T58" s="62"/>
      <c r="U58" s="62"/>
      <c r="V58" s="62"/>
      <c r="W58" s="55" t="n">
        <f aca="false">SUM(X58:AA58)</f>
        <v>0</v>
      </c>
      <c r="X58" s="62"/>
      <c r="Y58" s="62"/>
      <c r="Z58" s="62"/>
      <c r="AA58" s="62"/>
      <c r="AB58" s="51" t="n">
        <f aca="false">IF(R58&gt;0,IF(W58&gt;0,R58/W58*1000,0),0)</f>
        <v>0</v>
      </c>
      <c r="AC58" s="51" t="n">
        <f aca="false">IF(S58&gt;0,IF(X58&gt;0,S58/X58*1000,0),0)</f>
        <v>0</v>
      </c>
      <c r="AD58" s="51" t="n">
        <f aca="false">IF(T58&gt;0,IF(Y58&gt;0,T58/Y58*1000,0),0)</f>
        <v>0</v>
      </c>
      <c r="AE58" s="51" t="n">
        <f aca="false">IF(U58&gt;0,IF(Z58&gt;0,U58/Z58*1000,0),0)</f>
        <v>0</v>
      </c>
      <c r="AF58" s="51" t="n">
        <f aca="false">IF(V58&gt;0,IF(AA58&gt;0,V58/AA58*1000,0),0)</f>
        <v>0</v>
      </c>
      <c r="AG58" s="55" t="n">
        <f aca="false">SUM(AH58:AK58)</f>
        <v>0</v>
      </c>
      <c r="AH58" s="62"/>
      <c r="AI58" s="62"/>
      <c r="AJ58" s="62"/>
      <c r="AK58" s="62"/>
      <c r="AL58" s="55" t="n">
        <f aca="false">SUM(AM58:AP58)</f>
        <v>0</v>
      </c>
      <c r="AM58" s="62"/>
      <c r="AN58" s="62"/>
      <c r="AO58" s="62"/>
      <c r="AP58" s="62"/>
      <c r="AQ58" s="51" t="n">
        <f aca="false">IF(AG58&gt;0,IF(AL58&gt;0,AG58/AL58*1000,0),0)</f>
        <v>0</v>
      </c>
      <c r="AR58" s="57" t="n">
        <f aca="false">IF(AH58&gt;0,IF(AM58&gt;0,AH58/AM58*1000,0),0)</f>
        <v>0</v>
      </c>
      <c r="AS58" s="57" t="n">
        <f aca="false">IF(AI58&gt;0,IF(AN58&gt;0,AI58/AN58*1000,0),0)</f>
        <v>0</v>
      </c>
      <c r="AT58" s="57" t="n">
        <f aca="false">IF(AJ58&gt;0,IF(AO58&gt;0,AJ58/AO58*1000,0),0)</f>
        <v>0</v>
      </c>
      <c r="AU58" s="57" t="n">
        <f aca="false">IF(AK58&gt;0,IF(AP58&gt;0,AK58/AP58*1000,0),0)</f>
        <v>0</v>
      </c>
    </row>
    <row r="59" customFormat="false" ht="20.25" hidden="true" customHeight="false" outlineLevel="0" collapsed="false">
      <c r="A59" s="71"/>
      <c r="B59" s="72" t="s">
        <v>16</v>
      </c>
      <c r="C59" s="55" t="n">
        <f aca="false">SUM(D59:G59)</f>
        <v>0</v>
      </c>
      <c r="D59" s="62"/>
      <c r="E59" s="62"/>
      <c r="F59" s="62"/>
      <c r="G59" s="62"/>
      <c r="H59" s="55" t="n">
        <f aca="false">SUM(I59:L59)</f>
        <v>0</v>
      </c>
      <c r="I59" s="62"/>
      <c r="J59" s="62"/>
      <c r="K59" s="62"/>
      <c r="L59" s="62"/>
      <c r="M59" s="51" t="n">
        <f aca="false">IF(C59&gt;0,IF(H59&gt;0,C59/H59*1000,0),0)</f>
        <v>0</v>
      </c>
      <c r="N59" s="51" t="n">
        <f aca="false">IF(D59&gt;0,IF(I59&gt;0,D59/I59*1000,0),0)</f>
        <v>0</v>
      </c>
      <c r="O59" s="51" t="n">
        <f aca="false">IF(E59&gt;0,IF(J59&gt;0,E59/J59*1000,0),0)</f>
        <v>0</v>
      </c>
      <c r="P59" s="51" t="n">
        <f aca="false">IF(F59&gt;0,IF(K59&gt;0,F59/K59*1000,0),0)</f>
        <v>0</v>
      </c>
      <c r="Q59" s="51" t="n">
        <f aca="false">IF(G59&gt;0,IF(L59&gt;0,G59/L59*1000,0),0)</f>
        <v>0</v>
      </c>
      <c r="R59" s="55" t="n">
        <f aca="false">SUM(S59:V59)</f>
        <v>0</v>
      </c>
      <c r="S59" s="62"/>
      <c r="T59" s="62"/>
      <c r="U59" s="62"/>
      <c r="V59" s="62"/>
      <c r="W59" s="55" t="n">
        <f aca="false">SUM(X59:AA59)</f>
        <v>0</v>
      </c>
      <c r="X59" s="62"/>
      <c r="Y59" s="62"/>
      <c r="Z59" s="62"/>
      <c r="AA59" s="62"/>
      <c r="AB59" s="51" t="n">
        <f aca="false">IF(R59&gt;0,IF(W59&gt;0,R59/W59*1000,0),0)</f>
        <v>0</v>
      </c>
      <c r="AC59" s="51" t="n">
        <f aca="false">IF(S59&gt;0,IF(X59&gt;0,S59/X59*1000,0),0)</f>
        <v>0</v>
      </c>
      <c r="AD59" s="51" t="n">
        <f aca="false">IF(T59&gt;0,IF(Y59&gt;0,T59/Y59*1000,0),0)</f>
        <v>0</v>
      </c>
      <c r="AE59" s="51" t="n">
        <f aca="false">IF(U59&gt;0,IF(Z59&gt;0,U59/Z59*1000,0),0)</f>
        <v>0</v>
      </c>
      <c r="AF59" s="51" t="n">
        <f aca="false">IF(V59&gt;0,IF(AA59&gt;0,V59/AA59*1000,0),0)</f>
        <v>0</v>
      </c>
      <c r="AG59" s="55" t="n">
        <f aca="false">SUM(AH59:AK59)</f>
        <v>0</v>
      </c>
      <c r="AH59" s="62"/>
      <c r="AI59" s="62"/>
      <c r="AJ59" s="62"/>
      <c r="AK59" s="62"/>
      <c r="AL59" s="55" t="n">
        <f aca="false">SUM(AM59:AP59)</f>
        <v>0</v>
      </c>
      <c r="AM59" s="62"/>
      <c r="AN59" s="62"/>
      <c r="AO59" s="62"/>
      <c r="AP59" s="62"/>
      <c r="AQ59" s="51" t="n">
        <f aca="false">IF(AG59&gt;0,IF(AL59&gt;0,AG59/AL59*1000,0),0)</f>
        <v>0</v>
      </c>
      <c r="AR59" s="57" t="n">
        <f aca="false">IF(AH59&gt;0,IF(AM59&gt;0,AH59/AM59*1000,0),0)</f>
        <v>0</v>
      </c>
      <c r="AS59" s="57" t="n">
        <f aca="false">IF(AI59&gt;0,IF(AN59&gt;0,AI59/AN59*1000,0),0)</f>
        <v>0</v>
      </c>
      <c r="AT59" s="57" t="n">
        <f aca="false">IF(AJ59&gt;0,IF(AO59&gt;0,AJ59/AO59*1000,0),0)</f>
        <v>0</v>
      </c>
      <c r="AU59" s="57" t="n">
        <f aca="false">IF(AK59&gt;0,IF(AP59&gt;0,AK59/AP59*1000,0),0)</f>
        <v>0</v>
      </c>
    </row>
    <row r="60" s="52" customFormat="true" ht="46.5" hidden="false" customHeight="true" outlineLevel="0" collapsed="false">
      <c r="A60" s="48" t="s">
        <v>47</v>
      </c>
      <c r="B60" s="73" t="s">
        <v>48</v>
      </c>
      <c r="C60" s="50" t="n">
        <f aca="false">SUM(D60:G60)</f>
        <v>16.4054</v>
      </c>
      <c r="D60" s="74" t="n">
        <f aca="false">SUM(D61:D62)</f>
        <v>0</v>
      </c>
      <c r="E60" s="74" t="n">
        <f aca="false">SUM(E61:E62)</f>
        <v>0</v>
      </c>
      <c r="F60" s="74" t="n">
        <f aca="false">SUM(F61:F62)</f>
        <v>7.06564735488308</v>
      </c>
      <c r="G60" s="74" t="n">
        <f aca="false">SUM(G61:G62)</f>
        <v>9.33975264511692</v>
      </c>
      <c r="H60" s="50" t="n">
        <f aca="false">SUM(I60:L60)</f>
        <v>2.806</v>
      </c>
      <c r="I60" s="74" t="n">
        <f aca="false">SUM(I61:I62)</f>
        <v>0</v>
      </c>
      <c r="J60" s="74" t="n">
        <f aca="false">SUM(J61:J62)</f>
        <v>0</v>
      </c>
      <c r="K60" s="74" t="n">
        <f aca="false">SUM(K61:K62)</f>
        <v>1.21646049212899</v>
      </c>
      <c r="L60" s="74" t="n">
        <f aca="false">SUM(L61:L62)</f>
        <v>1.58953950787101</v>
      </c>
      <c r="M60" s="51" t="n">
        <f aca="false">IF(C60&gt;0,IF(H60&gt;0,C60/H60*1000,0),0)</f>
        <v>5846.54312188168</v>
      </c>
      <c r="N60" s="51" t="n">
        <f aca="false">IF(D60&gt;0,IF(I60&gt;0,D60/I60*1000,0),0)</f>
        <v>0</v>
      </c>
      <c r="O60" s="51" t="n">
        <f aca="false">IF(E60&gt;0,IF(J60&gt;0,E60/J60*1000,0),0)</f>
        <v>0</v>
      </c>
      <c r="P60" s="51" t="n">
        <f aca="false">IF(F60&gt;0,IF(K60&gt;0,F60/K60*1000,0),0)</f>
        <v>5808.36566464819</v>
      </c>
      <c r="Q60" s="51" t="n">
        <f aca="false">IF(G60&gt;0,IF(L60&gt;0,G60/L60*1000,0),0)</f>
        <v>5875.75999141183</v>
      </c>
      <c r="R60" s="50" t="n">
        <f aca="false">SUM(S60:V60)</f>
        <v>7.7332</v>
      </c>
      <c r="S60" s="74" t="n">
        <f aca="false">SUM(S61:S62)</f>
        <v>0</v>
      </c>
      <c r="T60" s="74" t="n">
        <f aca="false">SUM(T61:T62)</f>
        <v>0</v>
      </c>
      <c r="U60" s="74" t="n">
        <f aca="false">SUM(U61:U62)</f>
        <v>3.12337955937643</v>
      </c>
      <c r="V60" s="74" t="n">
        <f aca="false">SUM(V61:V62)</f>
        <v>4.60982044062357</v>
      </c>
      <c r="W60" s="50" t="n">
        <f aca="false">SUM(X60:AA60)</f>
        <v>2.866</v>
      </c>
      <c r="X60" s="74" t="n">
        <f aca="false">SUM(X61:X62)</f>
        <v>0</v>
      </c>
      <c r="Y60" s="74" t="n">
        <f aca="false">SUM(Y61:Y62)</f>
        <v>0</v>
      </c>
      <c r="Z60" s="74" t="n">
        <f aca="false">SUM(Z61:Z62)</f>
        <v>1.32767698303531</v>
      </c>
      <c r="AA60" s="74" t="n">
        <f aca="false">SUM(AA61:AA62)</f>
        <v>1.53832301696469</v>
      </c>
      <c r="AB60" s="51" t="n">
        <f aca="false">IF(R60&gt;0,IF(W60&gt;0,R60/W60*1000,0),0)</f>
        <v>2698.25540823447</v>
      </c>
      <c r="AC60" s="51" t="n">
        <f aca="false">IF(S60&gt;0,IF(X60&gt;0,S60/X60*1000,0),0)</f>
        <v>0</v>
      </c>
      <c r="AD60" s="51" t="n">
        <f aca="false">IF(T60&gt;0,IF(Y60&gt;0,T60/Y60*1000,0),0)</f>
        <v>0</v>
      </c>
      <c r="AE60" s="51" t="n">
        <f aca="false">IF(U60&gt;0,IF(Z60&gt;0,U60/Z60*1000,0),0)</f>
        <v>2352.51465475874</v>
      </c>
      <c r="AF60" s="51" t="n">
        <f aca="false">IF(V60&gt;0,IF(AA60&gt;0,V60/AA60*1000,0),0)</f>
        <v>2996.6531019729</v>
      </c>
      <c r="AG60" s="75" t="n">
        <f aca="false">SUM(AH60:AK60)</f>
        <v>8.6722</v>
      </c>
      <c r="AH60" s="74" t="n">
        <f aca="false">SUM(AH61:AH62)</f>
        <v>0</v>
      </c>
      <c r="AI60" s="74" t="n">
        <f aca="false">SUM(AI61:AI62)</f>
        <v>0</v>
      </c>
      <c r="AJ60" s="74" t="n">
        <f aca="false">SUM(AJ61:AJ62)</f>
        <v>3.94226779550665</v>
      </c>
      <c r="AK60" s="74" t="n">
        <f aca="false">SUM(AK61:AK62)</f>
        <v>4.72993220449335</v>
      </c>
      <c r="AL60" s="50" t="n">
        <f aca="false">SUM(AM60:AP60)</f>
        <v>2.746</v>
      </c>
      <c r="AM60" s="74" t="n">
        <f aca="false">SUM(AM61:AM62)</f>
        <v>0</v>
      </c>
      <c r="AN60" s="74" t="n">
        <f aca="false">SUM(AN61:AN62)</f>
        <v>0</v>
      </c>
      <c r="AO60" s="74" t="n">
        <f aca="false">SUM(AO61:AO62)</f>
        <v>1.10524400122268</v>
      </c>
      <c r="AP60" s="74" t="n">
        <f aca="false">SUM(AP61:AP62)</f>
        <v>1.64075599877732</v>
      </c>
      <c r="AQ60" s="51" t="n">
        <f aca="false">IF(AG60&gt;0,IF(AL60&gt;0,AG60/AL60*1000,0),0)</f>
        <v>3158.12090313183</v>
      </c>
      <c r="AR60" s="51" t="n">
        <f aca="false">IF(AH60&gt;0,IF(AM60&gt;0,AH60/AM60*1000,0),0)</f>
        <v>0</v>
      </c>
      <c r="AS60" s="51" t="n">
        <f aca="false">IF(AI60&gt;0,IF(AN60&gt;0,AI60/AN60*1000,0),0)</f>
        <v>0</v>
      </c>
      <c r="AT60" s="51" t="n">
        <f aca="false">IF(AJ60&gt;0,IF(AO60&gt;0,AJ60/AO60*1000,0),0)</f>
        <v>3566.87554164103</v>
      </c>
      <c r="AU60" s="51" t="n">
        <f aca="false">IF(AK60&gt;0,IF(AP60&gt;0,AK60/AP60*1000,0),0)</f>
        <v>2882.77611541147</v>
      </c>
      <c r="AV60" s="3"/>
      <c r="AW60" s="3"/>
      <c r="AX60" s="3"/>
      <c r="AY60" s="3"/>
      <c r="AZ60" s="3"/>
    </row>
    <row r="61" customFormat="false" ht="21.75" hidden="false" customHeight="true" outlineLevel="0" collapsed="false">
      <c r="A61" s="71" t="s">
        <v>49</v>
      </c>
      <c r="B61" s="67" t="s">
        <v>50</v>
      </c>
      <c r="C61" s="55" t="n">
        <f aca="false">SUM(D61:G61)</f>
        <v>0</v>
      </c>
      <c r="D61" s="68"/>
      <c r="E61" s="68"/>
      <c r="F61" s="68"/>
      <c r="G61" s="68"/>
      <c r="H61" s="55" t="n">
        <f aca="false">SUM(I61:L61)</f>
        <v>0</v>
      </c>
      <c r="I61" s="68"/>
      <c r="J61" s="68"/>
      <c r="K61" s="68"/>
      <c r="L61" s="68"/>
      <c r="M61" s="51" t="n">
        <f aca="false">IF(C61&gt;0,IF(H61&gt;0,C61/H61*1000,0),0)</f>
        <v>0</v>
      </c>
      <c r="N61" s="51" t="n">
        <f aca="false">IF(D61&gt;0,IF(I61&gt;0,D61/I61*1000,0),0)</f>
        <v>0</v>
      </c>
      <c r="O61" s="51" t="n">
        <f aca="false">IF(E61&gt;0,IF(J61&gt;0,E61/J61*1000,0),0)</f>
        <v>0</v>
      </c>
      <c r="P61" s="51" t="n">
        <f aca="false">IF(F61&gt;0,IF(K61&gt;0,F61/K61*1000,0),0)</f>
        <v>0</v>
      </c>
      <c r="Q61" s="51" t="n">
        <f aca="false">IF(G61&gt;0,IF(L61&gt;0,G61/L61*1000,0),0)</f>
        <v>0</v>
      </c>
      <c r="R61" s="55" t="n">
        <f aca="false">SUM(S61:V61)</f>
        <v>0</v>
      </c>
      <c r="S61" s="68"/>
      <c r="T61" s="68"/>
      <c r="U61" s="68"/>
      <c r="V61" s="68"/>
      <c r="W61" s="55" t="n">
        <f aca="false">SUM(X61:AA61)</f>
        <v>0</v>
      </c>
      <c r="X61" s="68"/>
      <c r="Y61" s="68"/>
      <c r="Z61" s="68"/>
      <c r="AA61" s="68"/>
      <c r="AB61" s="51" t="n">
        <f aca="false">IF(R61&gt;0,IF(W61&gt;0,R61/W61*1000,0),0)</f>
        <v>0</v>
      </c>
      <c r="AC61" s="51" t="n">
        <f aca="false">IF(S61&gt;0,IF(X61&gt;0,S61/X61*1000,0),0)</f>
        <v>0</v>
      </c>
      <c r="AD61" s="51" t="n">
        <f aca="false">IF(T61&gt;0,IF(Y61&gt;0,T61/Y61*1000,0),0)</f>
        <v>0</v>
      </c>
      <c r="AE61" s="51" t="n">
        <f aca="false">IF(U61&gt;0,IF(Z61&gt;0,U61/Z61*1000,0),0)</f>
        <v>0</v>
      </c>
      <c r="AF61" s="51" t="n">
        <f aca="false">IF(V61&gt;0,IF(AA61&gt;0,V61/AA61*1000,0),0)</f>
        <v>0</v>
      </c>
      <c r="AG61" s="55" t="n">
        <f aca="false">SUM(AH61:AK61)</f>
        <v>0</v>
      </c>
      <c r="AH61" s="68"/>
      <c r="AI61" s="68"/>
      <c r="AJ61" s="68"/>
      <c r="AK61" s="68"/>
      <c r="AL61" s="55" t="n">
        <f aca="false">SUM(AM61:AP61)</f>
        <v>0</v>
      </c>
      <c r="AM61" s="68"/>
      <c r="AN61" s="68"/>
      <c r="AO61" s="68"/>
      <c r="AP61" s="68"/>
      <c r="AQ61" s="51" t="n">
        <f aca="false">IF(AG61&gt;0,IF(AL61&gt;0,AG61/AL61*1000,0),0)</f>
        <v>0</v>
      </c>
      <c r="AR61" s="51" t="n">
        <f aca="false">IF(AH61&gt;0,IF(AM61&gt;0,AH61/AM61*1000,0),0)</f>
        <v>0</v>
      </c>
      <c r="AS61" s="57" t="n">
        <f aca="false">IF(AI61&gt;0,IF(AN61&gt;0,AI61/AN61*1000,0),0)</f>
        <v>0</v>
      </c>
      <c r="AT61" s="57" t="n">
        <f aca="false">IF(AJ61&gt;0,IF(AO61&gt;0,AJ61/AO61*1000,0),0)</f>
        <v>0</v>
      </c>
      <c r="AU61" s="57" t="n">
        <f aca="false">IF(AK61&gt;0,IF(AP61&gt;0,AK61/AP61*1000,0),0)</f>
        <v>0</v>
      </c>
    </row>
    <row r="62" customFormat="false" ht="21.75" hidden="false" customHeight="true" outlineLevel="0" collapsed="false">
      <c r="A62" s="71" t="s">
        <v>51</v>
      </c>
      <c r="B62" s="67" t="s">
        <v>52</v>
      </c>
      <c r="C62" s="55" t="n">
        <f aca="false">SUM(D62:G62)</f>
        <v>16.4054</v>
      </c>
      <c r="D62" s="68" t="n">
        <f aca="false">S62+AH62</f>
        <v>0</v>
      </c>
      <c r="E62" s="68" t="n">
        <f aca="false">T62+AI62</f>
        <v>0</v>
      </c>
      <c r="F62" s="68" t="n">
        <f aca="false">U62+AJ62</f>
        <v>7.06564735488308</v>
      </c>
      <c r="G62" s="68" t="n">
        <f aca="false">V62+AK62</f>
        <v>9.33975264511692</v>
      </c>
      <c r="H62" s="55" t="n">
        <f aca="false">SUM(I62:L62)</f>
        <v>2.806</v>
      </c>
      <c r="I62" s="68" t="n">
        <f aca="false">(X62+AM62)/2</f>
        <v>0</v>
      </c>
      <c r="J62" s="68" t="n">
        <f aca="false">(Y62+AN62)/2</f>
        <v>0</v>
      </c>
      <c r="K62" s="76" t="n">
        <f aca="false">(Z62+AO62)/2</f>
        <v>1.21646049212899</v>
      </c>
      <c r="L62" s="76" t="n">
        <f aca="false">(AA62+AP62)/2</f>
        <v>1.58953950787101</v>
      </c>
      <c r="M62" s="77" t="n">
        <f aca="false">(AB62+AQ62)/2</f>
        <v>2928.18815568315</v>
      </c>
      <c r="N62" s="68" t="n">
        <f aca="false">(AC62+AR62)/2</f>
        <v>0</v>
      </c>
      <c r="O62" s="68" t="n">
        <f aca="false">(AD62+AS62)/2</f>
        <v>0</v>
      </c>
      <c r="P62" s="77" t="n">
        <f aca="false">(AE62+AT62)/2</f>
        <v>2959.69509819989</v>
      </c>
      <c r="Q62" s="77" t="n">
        <f aca="false">(AF62+AU62)/2</f>
        <v>2939.71460869219</v>
      </c>
      <c r="R62" s="55" t="n">
        <f aca="false">SUM(S62:V62)</f>
        <v>7.7332</v>
      </c>
      <c r="S62" s="68"/>
      <c r="T62" s="68"/>
      <c r="U62" s="68" t="n">
        <f aca="false">R197-V62</f>
        <v>3.12337955937643</v>
      </c>
      <c r="V62" s="68" t="n">
        <f aca="false">V68/(1-12.76%)*12.76%</f>
        <v>4.60982044062357</v>
      </c>
      <c r="W62" s="55" t="n">
        <f aca="false">SUM(X62:AA62)</f>
        <v>2.866</v>
      </c>
      <c r="X62" s="68"/>
      <c r="Y62" s="68"/>
      <c r="Z62" s="68" t="n">
        <f aca="false">W197-AA62</f>
        <v>1.32767698303531</v>
      </c>
      <c r="AA62" s="68" t="n">
        <f aca="false">AA68/(1-12.76%)*12.76%</f>
        <v>1.53832301696469</v>
      </c>
      <c r="AB62" s="51" t="n">
        <f aca="false">IF(R62&gt;0,IF(W62&gt;0,R62/W62*1000,0),0)</f>
        <v>2698.25540823447</v>
      </c>
      <c r="AC62" s="51" t="n">
        <f aca="false">IF(S62&gt;0,IF(X62&gt;0,S62/X62*1000,0),0)</f>
        <v>0</v>
      </c>
      <c r="AD62" s="51" t="n">
        <f aca="false">IF(T62&gt;0,IF(Y62&gt;0,T62/Y62*1000,0),0)</f>
        <v>0</v>
      </c>
      <c r="AE62" s="51" t="n">
        <f aca="false">IF(U62&gt;0,IF(Z62&gt;0,U62/Z62*1000,0),0)</f>
        <v>2352.51465475874</v>
      </c>
      <c r="AF62" s="51" t="n">
        <f aca="false">IF(V62&gt;0,IF(AA62&gt;0,V62/AA62*1000,0),0)</f>
        <v>2996.6531019729</v>
      </c>
      <c r="AG62" s="55" t="n">
        <f aca="false">SUM(AH62:AK62)</f>
        <v>8.6722</v>
      </c>
      <c r="AH62" s="68"/>
      <c r="AI62" s="68"/>
      <c r="AJ62" s="68" t="n">
        <f aca="false">AG197-AK62</f>
        <v>3.94226779550665</v>
      </c>
      <c r="AK62" s="68" t="n">
        <f aca="false">AK68/(1-12.76%)*12.76%</f>
        <v>4.72993220449335</v>
      </c>
      <c r="AL62" s="55" t="n">
        <f aca="false">SUM(AM62:AP62)</f>
        <v>2.746</v>
      </c>
      <c r="AM62" s="68"/>
      <c r="AN62" s="68"/>
      <c r="AO62" s="68" t="n">
        <f aca="false">AL197-AP62</f>
        <v>1.10524400122268</v>
      </c>
      <c r="AP62" s="68" t="n">
        <f aca="false">AP68/(1-12.76%)*12.76%</f>
        <v>1.64075599877732</v>
      </c>
      <c r="AQ62" s="51" t="n">
        <f aca="false">IF(AG62&gt;0,IF(AL62&gt;0,AG62/AL62*1000,0),0)</f>
        <v>3158.12090313183</v>
      </c>
      <c r="AR62" s="57" t="n">
        <f aca="false">IF(AH62&gt;0,IF(AM62&gt;0,AH62/AM62*1000,0),0)</f>
        <v>0</v>
      </c>
      <c r="AS62" s="57" t="n">
        <f aca="false">IF(AI62&gt;0,IF(AN62&gt;0,AI62/AN62*1000,0),0)</f>
        <v>0</v>
      </c>
      <c r="AT62" s="57" t="n">
        <f aca="false">IF(AJ62&gt;0,IF(AO62&gt;0,AJ62/AO62*1000,0),0)</f>
        <v>3566.87554164103</v>
      </c>
      <c r="AU62" s="57" t="n">
        <f aca="false">IF(AK62&gt;0,IF(AP62&gt;0,AK62/AP62*1000,0),0)</f>
        <v>2882.77611541147</v>
      </c>
    </row>
    <row r="63" customFormat="false" ht="20.25" hidden="false" customHeight="false" outlineLevel="0" collapsed="false">
      <c r="A63" s="71"/>
      <c r="B63" s="78" t="s">
        <v>53</v>
      </c>
      <c r="C63" s="79" t="n">
        <f aca="false">IF(C60&gt;0,IF(C8&gt;0,C60/C8,0),0)</f>
        <v>0.13673902016816</v>
      </c>
      <c r="D63" s="80" t="n">
        <f aca="false">IF(D60&gt;0,IF(D8&gt;0,D60/D8,0),0)</f>
        <v>0</v>
      </c>
      <c r="E63" s="80" t="n">
        <f aca="false">IF(E60&gt;0,IF(E8&gt;0,E60/E8,0),0)</f>
        <v>0</v>
      </c>
      <c r="F63" s="80" t="n">
        <f aca="false">IF(F60&gt;0,IF(F8&gt;0,F60/F8,0),0)</f>
        <v>0.0588921755129689</v>
      </c>
      <c r="G63" s="80" t="n">
        <f aca="false">IF(G60&gt;0,IF(G8&gt;0,G60/G8,0),0)</f>
        <v>0.127355346305785</v>
      </c>
      <c r="H63" s="79" t="n">
        <f aca="false">IF(H60&gt;0,IF(H8&gt;0,H60/H8,0),0)</f>
        <v>0.155689951728347</v>
      </c>
      <c r="I63" s="80" t="n">
        <f aca="false">IF(I60&gt;0,IF(I8&gt;0,I60/I8,0),0)</f>
        <v>0</v>
      </c>
      <c r="J63" s="80" t="n">
        <f aca="false">IF(J60&gt;0,IF(J8&gt;0,J60/J8,0),0)</f>
        <v>0</v>
      </c>
      <c r="K63" s="80" t="n">
        <f aca="false">IF(K60&gt;0,IF(K8&gt;0,K60/K8,0),0)</f>
        <v>0.0674948949746986</v>
      </c>
      <c r="L63" s="80" t="n">
        <f aca="false">IF(L60&gt;0,IF(L8&gt;0,L60/L8,0),0)</f>
        <v>0.142681511864731</v>
      </c>
      <c r="M63" s="81"/>
      <c r="N63" s="81"/>
      <c r="O63" s="81"/>
      <c r="P63" s="81"/>
      <c r="Q63" s="81"/>
      <c r="R63" s="79" t="n">
        <f aca="false">IF(R60&gt;0,IF(R8&gt;0,R60/R8,0),0)</f>
        <v>0.133997375708562</v>
      </c>
      <c r="S63" s="80" t="n">
        <f aca="false">IF(S60&gt;0,IF(S8&gt;0,S60/S8,0),0)</f>
        <v>0</v>
      </c>
      <c r="T63" s="80" t="n">
        <f aca="false">IF(T60&gt;0,IF(T8&gt;0,T60/T8,0),0)</f>
        <v>0</v>
      </c>
      <c r="U63" s="80" t="n">
        <f aca="false">IF(U60&gt;0,IF(U8&gt;0,U60/U8,0),0)</f>
        <v>0.0541205017713505</v>
      </c>
      <c r="V63" s="80" t="n">
        <f aca="false">IF(V60&gt;0,IF(V8&gt;0,V60/V8,0),0)</f>
        <v>0.127349440355041</v>
      </c>
      <c r="W63" s="79" t="n">
        <f aca="false">IF(W60&gt;0,IF(W8&gt;0,W60/W8,0),0)</f>
        <v>0.159019031237863</v>
      </c>
      <c r="X63" s="80" t="n">
        <f aca="false">IF(X60&gt;0,IF(X8&gt;0,X60/X8,0),0)</f>
        <v>0</v>
      </c>
      <c r="Y63" s="80" t="n">
        <f aca="false">IF(Y60&gt;0,IF(Y8&gt;0,Y60/Y8,0),0)</f>
        <v>0</v>
      </c>
      <c r="Z63" s="80" t="n">
        <f aca="false">IF(Z60&gt;0,IF(Z8&gt;0,Z60/Z8,0),0)</f>
        <v>0.0736657039913059</v>
      </c>
      <c r="AA63" s="80" t="n">
        <f aca="false">IF(AA60&gt;0,IF(AA8&gt;0,AA60/AA8,0),0)</f>
        <v>0.134818533592567</v>
      </c>
      <c r="AB63" s="81"/>
      <c r="AC63" s="81"/>
      <c r="AD63" s="81"/>
      <c r="AE63" s="81"/>
      <c r="AF63" s="81"/>
      <c r="AG63" s="79" t="n">
        <f aca="false">IF(AG60&gt;0,IF(AG8&gt;0,AG60/AG8,0),0)</f>
        <v>0.139280192730304</v>
      </c>
      <c r="AH63" s="80" t="n">
        <f aca="false">IF(AH60&gt;0,IF(AH8&gt;0,AH60/AH8,0),0)</f>
        <v>0</v>
      </c>
      <c r="AI63" s="80" t="n">
        <f aca="false">IF(AI60&gt;0,IF(AI8&gt;0,AI60/AI8,0),0)</f>
        <v>0</v>
      </c>
      <c r="AJ63" s="80" t="n">
        <f aca="false">IF(AJ60&gt;0,IF(AJ8&gt;0,AJ60/AJ8,0),0)</f>
        <v>0.0633149395023911</v>
      </c>
      <c r="AK63" s="80" t="n">
        <f aca="false">IF(AK60&gt;0,IF(AK8&gt;0,AK60/AK8,0),0)</f>
        <v>0.127361102808106</v>
      </c>
      <c r="AL63" s="79" t="n">
        <f aca="false">IF(AL60&gt;0,IF(AL8&gt;0,AL60/AL8,0),0)</f>
        <v>0.152360872218832</v>
      </c>
      <c r="AM63" s="80" t="n">
        <f aca="false">IF(AM60&gt;0,IF(AM8&gt;0,AM60/AM8,0),0)</f>
        <v>0</v>
      </c>
      <c r="AN63" s="80" t="n">
        <f aca="false">IF(AN60&gt;0,IF(AN8&gt;0,AN60/AN8,0),0)</f>
        <v>0</v>
      </c>
      <c r="AO63" s="80" t="n">
        <f aca="false">IF(AO60&gt;0,IF(AO8&gt;0,AO60/AO8,0),0)</f>
        <v>0.0613240859580914</v>
      </c>
      <c r="AP63" s="80" t="n">
        <f aca="false">IF(AP60&gt;0,IF(AP8&gt;0,AP60/AP8,0),0)</f>
        <v>0.150934868155531</v>
      </c>
      <c r="AQ63" s="81"/>
      <c r="AR63" s="82"/>
      <c r="AS63" s="82"/>
      <c r="AT63" s="82"/>
      <c r="AU63" s="82"/>
    </row>
    <row r="64" customFormat="false" ht="20.25" hidden="false" customHeight="false" outlineLevel="0" collapsed="false">
      <c r="A64" s="71" t="s">
        <v>54</v>
      </c>
      <c r="B64" s="78" t="s">
        <v>55</v>
      </c>
      <c r="C64" s="50" t="n">
        <f aca="false">SUM(D64:G64)</f>
        <v>0</v>
      </c>
      <c r="D64" s="62"/>
      <c r="E64" s="62"/>
      <c r="F64" s="62"/>
      <c r="G64" s="62"/>
      <c r="H64" s="50" t="n">
        <f aca="false">SUM(I64:L64)</f>
        <v>0</v>
      </c>
      <c r="I64" s="62"/>
      <c r="J64" s="62"/>
      <c r="K64" s="62"/>
      <c r="L64" s="62"/>
      <c r="M64" s="51" t="n">
        <f aca="false">IF(C64&gt;0,IF(H64&gt;0,C64/H64*1000,0),0)</f>
        <v>0</v>
      </c>
      <c r="N64" s="51" t="n">
        <f aca="false">IF(D64&gt;0,IF(I64&gt;0,D64/I64*1000,0),0)</f>
        <v>0</v>
      </c>
      <c r="O64" s="51" t="n">
        <f aca="false">IF(E64&gt;0,IF(J64&gt;0,E64/J64*1000,0),0)</f>
        <v>0</v>
      </c>
      <c r="P64" s="51" t="n">
        <f aca="false">IF(F64&gt;0,IF(K64&gt;0,F64/K64*1000,0),0)</f>
        <v>0</v>
      </c>
      <c r="Q64" s="51" t="n">
        <f aca="false">IF(G64&gt;0,IF(L64&gt;0,G64/L64*1000,0),0)</f>
        <v>0</v>
      </c>
      <c r="R64" s="50" t="n">
        <f aca="false">SUM(S64:V64)</f>
        <v>0</v>
      </c>
      <c r="S64" s="62"/>
      <c r="T64" s="62"/>
      <c r="U64" s="62"/>
      <c r="V64" s="62"/>
      <c r="W64" s="50" t="n">
        <f aca="false">SUM(X64:AA64)</f>
        <v>0</v>
      </c>
      <c r="X64" s="62"/>
      <c r="Y64" s="62"/>
      <c r="Z64" s="62"/>
      <c r="AA64" s="62"/>
      <c r="AB64" s="51" t="n">
        <f aca="false">IF(R64&gt;0,IF(W64&gt;0,R64/W64*1000,0),0)</f>
        <v>0</v>
      </c>
      <c r="AC64" s="51" t="n">
        <f aca="false">IF(S64&gt;0,IF(X64&gt;0,S64/X64*1000,0),0)</f>
        <v>0</v>
      </c>
      <c r="AD64" s="51" t="n">
        <f aca="false">IF(T64&gt;0,IF(Y64&gt;0,T64/Y64*1000,0),0)</f>
        <v>0</v>
      </c>
      <c r="AE64" s="51" t="n">
        <f aca="false">IF(U64&gt;0,IF(Z64&gt;0,U64/Z64*1000,0),0)</f>
        <v>0</v>
      </c>
      <c r="AF64" s="51" t="n">
        <f aca="false">IF(V64&gt;0,IF(AA64&gt;0,V64/AA64*1000,0),0)</f>
        <v>0</v>
      </c>
      <c r="AG64" s="50" t="n">
        <f aca="false">SUM(AH64:AK64)</f>
        <v>0</v>
      </c>
      <c r="AH64" s="62"/>
      <c r="AI64" s="62"/>
      <c r="AJ64" s="62"/>
      <c r="AK64" s="62"/>
      <c r="AL64" s="50" t="n">
        <f aca="false">SUM(AM64:AP64)</f>
        <v>0</v>
      </c>
      <c r="AM64" s="62"/>
      <c r="AN64" s="62"/>
      <c r="AO64" s="62"/>
      <c r="AP64" s="62"/>
      <c r="AQ64" s="51" t="n">
        <f aca="false">IF(AG64&gt;0,IF(AL64&gt;0,AG64/AL64*1000,0),0)</f>
        <v>0</v>
      </c>
      <c r="AR64" s="57" t="n">
        <f aca="false">IF(AH64&gt;0,IF(AM64&gt;0,AH64/AM64*1000,0),0)</f>
        <v>0</v>
      </c>
      <c r="AS64" s="57" t="n">
        <f aca="false">IF(AI64&gt;0,IF(AN64&gt;0,AI64/AN64*1000,0),0)</f>
        <v>0</v>
      </c>
      <c r="AT64" s="57" t="n">
        <f aca="false">IF(AJ64&gt;0,IF(AO64&gt;0,AJ64/AO64*1000,0),0)</f>
        <v>0</v>
      </c>
      <c r="AU64" s="57" t="n">
        <f aca="false">IF(AK64&gt;0,IF(AP64&gt;0,AK64/AP64*1000,0),0)</f>
        <v>0</v>
      </c>
    </row>
    <row r="65" customFormat="false" ht="20.25" hidden="false" customHeight="false" outlineLevel="0" collapsed="false">
      <c r="A65" s="71" t="s">
        <v>56</v>
      </c>
      <c r="B65" s="78" t="s">
        <v>57</v>
      </c>
      <c r="C65" s="55"/>
      <c r="D65" s="83" t="n">
        <f aca="false">D8-D60-D64</f>
        <v>0</v>
      </c>
      <c r="E65" s="83" t="n">
        <f aca="false">E8-E60-E64</f>
        <v>0</v>
      </c>
      <c r="F65" s="83" t="n">
        <f aca="false">F8-F60-F64</f>
        <v>112.910347645117</v>
      </c>
      <c r="G65" s="83" t="n">
        <f aca="false">G8-G60-G64</f>
        <v>63.996412</v>
      </c>
      <c r="H65" s="55"/>
      <c r="I65" s="83" t="n">
        <f aca="false">I8-I60-I64</f>
        <v>0</v>
      </c>
      <c r="J65" s="83" t="n">
        <f aca="false">J8-J60-J64</f>
        <v>0</v>
      </c>
      <c r="K65" s="83" t="n">
        <f aca="false">K8-K60-K64</f>
        <v>16.806539507871</v>
      </c>
      <c r="L65" s="84" t="n">
        <f aca="false">L8-L60-L64</f>
        <v>9.55093333333333</v>
      </c>
      <c r="M65" s="51" t="n">
        <f aca="false">IF(C65&gt;0,IF(H65&gt;0,C65/H65*1000,0),0)</f>
        <v>0</v>
      </c>
      <c r="N65" s="51" t="n">
        <f aca="false">IF(D65&gt;0,IF(I65&gt;0,D65/I65*1000,0),0)</f>
        <v>0</v>
      </c>
      <c r="O65" s="51" t="n">
        <f aca="false">IF(E65&gt;0,IF(J65&gt;0,E65/J65*1000,0),0)</f>
        <v>0</v>
      </c>
      <c r="P65" s="51" t="n">
        <f aca="false">IF(F65&gt;0,IF(K65&gt;0,F65/K65*1000,0),0)</f>
        <v>6718.23890886268</v>
      </c>
      <c r="Q65" s="51" t="n">
        <f aca="false">IF(G65&gt;0,IF(L65&gt;0,G65/L65*1000,0),0)</f>
        <v>6700.5401217333</v>
      </c>
      <c r="R65" s="55"/>
      <c r="S65" s="83" t="n">
        <f aca="false">S8-S60-S64</f>
        <v>0</v>
      </c>
      <c r="T65" s="83" t="n">
        <f aca="false">T8-T60-T64</f>
        <v>0</v>
      </c>
      <c r="U65" s="83" t="n">
        <f aca="false">U8-U60-U64</f>
        <v>54.5881984406236</v>
      </c>
      <c r="V65" s="83" t="n">
        <f aca="false">V8-V60-V64</f>
        <v>31.588379</v>
      </c>
      <c r="W65" s="55"/>
      <c r="X65" s="83" t="n">
        <f aca="false">X8-X60-X64</f>
        <v>0</v>
      </c>
      <c r="Y65" s="83" t="n">
        <f aca="false">Y8-Y60-Y64</f>
        <v>0</v>
      </c>
      <c r="Z65" s="83" t="n">
        <f aca="false">Z8-Z60-Z64</f>
        <v>16.6953230169647</v>
      </c>
      <c r="AA65" s="84" t="n">
        <f aca="false">AA8-AA60-AA64</f>
        <v>9.872</v>
      </c>
      <c r="AB65" s="51" t="n">
        <f aca="false">IF(R65&gt;0,IF(W65&gt;0,R65/W65*1000,0),0)</f>
        <v>0</v>
      </c>
      <c r="AC65" s="51" t="n">
        <f aca="false">IF(S65&gt;0,IF(X65&gt;0,S65/X65*1000,0),0)</f>
        <v>0</v>
      </c>
      <c r="AD65" s="51" t="n">
        <f aca="false">IF(T65&gt;0,IF(Y65&gt;0,T65/Y65*1000,0),0)</f>
        <v>0</v>
      </c>
      <c r="AE65" s="51" t="n">
        <f aca="false">IF(U65&gt;0,IF(Z65&gt;0,U65/Z65*1000,0),0)</f>
        <v>3269.67009773663</v>
      </c>
      <c r="AF65" s="51" t="n">
        <f aca="false">IF(V65&gt;0,IF(AA65&gt;0,V65/AA65*1000,0),0)</f>
        <v>3199.79527957861</v>
      </c>
      <c r="AG65" s="55"/>
      <c r="AH65" s="83" t="n">
        <f aca="false">AH8-AH60-AH64</f>
        <v>0</v>
      </c>
      <c r="AI65" s="83" t="n">
        <f aca="false">AI8-AI60-AI64</f>
        <v>0</v>
      </c>
      <c r="AJ65" s="83" t="n">
        <f aca="false">AJ8-AJ60-AJ64</f>
        <v>58.3221492044933</v>
      </c>
      <c r="AK65" s="83" t="n">
        <f aca="false">AK8-AK60-AK64</f>
        <v>32.408033</v>
      </c>
      <c r="AL65" s="55"/>
      <c r="AM65" s="83" t="n">
        <f aca="false">AM8-AM60-AM64</f>
        <v>0</v>
      </c>
      <c r="AN65" s="83" t="n">
        <f aca="false">AN8-AN60-AN64</f>
        <v>0</v>
      </c>
      <c r="AO65" s="83" t="n">
        <f aca="false">AO8-AO60-AO64</f>
        <v>16.9177559987773</v>
      </c>
      <c r="AP65" s="84" t="n">
        <f aca="false">AP8-AP60-AP64</f>
        <v>9.22986666666667</v>
      </c>
      <c r="AQ65" s="51" t="n">
        <f aca="false">IF(AG65&gt;0,IF(AL65&gt;0,AG65/AL65*1000,0),0)</f>
        <v>0</v>
      </c>
      <c r="AR65" s="57" t="n">
        <f aca="false">IF(AH65&gt;0,IF(AM65&gt;0,AH65/AM65*1000,0),0)</f>
        <v>0</v>
      </c>
      <c r="AS65" s="57" t="n">
        <f aca="false">IF(AI65&gt;0,IF(AN65&gt;0,AI65/AN65*1000,0),0)</f>
        <v>0</v>
      </c>
      <c r="AT65" s="57" t="n">
        <f aca="false">IF(AJ65&gt;0,IF(AO65&gt;0,AJ65/AO65*1000,0),0)</f>
        <v>3447.3927398355</v>
      </c>
      <c r="AU65" s="57" t="n">
        <f aca="false">IF(AK65&gt;0,IF(AP65&gt;0,AK65/AP65*1000,0),0)</f>
        <v>3511.2135603259</v>
      </c>
    </row>
    <row r="66" s="52" customFormat="true" ht="20.25" hidden="false" customHeight="false" outlineLevel="0" collapsed="false">
      <c r="A66" s="48" t="s">
        <v>58</v>
      </c>
      <c r="B66" s="49" t="s">
        <v>59</v>
      </c>
      <c r="C66" s="50" t="n">
        <f aca="false">SUM(D66:G66)</f>
        <v>103.417413</v>
      </c>
      <c r="D66" s="66" t="n">
        <f aca="false">D67+D68</f>
        <v>0</v>
      </c>
      <c r="E66" s="66" t="n">
        <f aca="false">E67+E68</f>
        <v>0</v>
      </c>
      <c r="F66" s="66" t="n">
        <f aca="false">F67+F68</f>
        <v>39.561612</v>
      </c>
      <c r="G66" s="66" t="n">
        <f aca="false">G67+G68</f>
        <v>63.855801</v>
      </c>
      <c r="H66" s="50" t="n">
        <f aca="false">SUM(I66:L66)</f>
        <v>16.5310333333333</v>
      </c>
      <c r="I66" s="66" t="n">
        <f aca="false">I67+I68</f>
        <v>0</v>
      </c>
      <c r="J66" s="66" t="n">
        <f aca="false">J67+J68</f>
        <v>0</v>
      </c>
      <c r="K66" s="66" t="n">
        <f aca="false">K67+K68</f>
        <v>5.66336666666667</v>
      </c>
      <c r="L66" s="66" t="n">
        <f aca="false">L67+L68</f>
        <v>10.8676666666667</v>
      </c>
      <c r="M66" s="51" t="n">
        <f aca="false">IF(C66&gt;0,IF(H66&gt;0,C66/H66*1000,0),0)</f>
        <v>6255.95574787622</v>
      </c>
      <c r="N66" s="51" t="n">
        <f aca="false">IF(D66&gt;0,IF(I66&gt;0,D66/I66*1000,0),0)</f>
        <v>0</v>
      </c>
      <c r="O66" s="51" t="n">
        <f aca="false">IF(E66&gt;0,IF(J66&gt;0,E66/J66*1000,0),0)</f>
        <v>0</v>
      </c>
      <c r="P66" s="51" t="n">
        <f aca="false">IF(F66&gt;0,IF(K66&gt;0,F66/K66*1000,0),0)</f>
        <v>6985.52898452628</v>
      </c>
      <c r="Q66" s="51" t="n">
        <f aca="false">IF(G66&gt;0,IF(L66&gt;0,G66/L66*1000,0),0)</f>
        <v>5875.75999141183</v>
      </c>
      <c r="R66" s="50" t="n">
        <f aca="false">SUM(S66:V66)</f>
        <v>49.901246</v>
      </c>
      <c r="S66" s="66" t="n">
        <f aca="false">S67+S68</f>
        <v>0</v>
      </c>
      <c r="T66" s="66" t="n">
        <f aca="false">T67+T68</f>
        <v>0</v>
      </c>
      <c r="U66" s="66" t="n">
        <f aca="false">U67+U68</f>
        <v>18.383947</v>
      </c>
      <c r="V66" s="66" t="n">
        <f aca="false">V67+V68</f>
        <v>31.517299</v>
      </c>
      <c r="W66" s="50" t="n">
        <f aca="false">SUM(X66:AA66)</f>
        <v>15.7998</v>
      </c>
      <c r="X66" s="66" t="n">
        <f aca="false">X67+X68</f>
        <v>0</v>
      </c>
      <c r="Y66" s="66" t="n">
        <f aca="false">Y67+Y68</f>
        <v>0</v>
      </c>
      <c r="Z66" s="66" t="n">
        <f aca="false">Z67+Z68</f>
        <v>5.2823</v>
      </c>
      <c r="AA66" s="66" t="n">
        <f aca="false">AA67+AA68</f>
        <v>10.5175</v>
      </c>
      <c r="AB66" s="51" t="n">
        <f aca="false">IF(R66&gt;0,IF(W66&gt;0,R66/W66*1000,0),0)</f>
        <v>3158.34668793276</v>
      </c>
      <c r="AC66" s="51" t="n">
        <f aca="false">IF(S66&gt;0,IF(X66&gt;0,S66/X66*1000,0),0)</f>
        <v>0</v>
      </c>
      <c r="AD66" s="51" t="n">
        <f aca="false">IF(T66&gt;0,IF(Y66&gt;0,T66/Y66*1000,0),0)</f>
        <v>0</v>
      </c>
      <c r="AE66" s="51" t="n">
        <f aca="false">IF(U66&gt;0,IF(Z66&gt;0,U66/Z66*1000,0),0)</f>
        <v>3480.29210760464</v>
      </c>
      <c r="AF66" s="51" t="n">
        <f aca="false">IF(V66&gt;0,IF(AA66&gt;0,V66/AA66*1000,0),0)</f>
        <v>2996.6531019729</v>
      </c>
      <c r="AG66" s="50" t="n">
        <f aca="false">SUM(AH66:AK66)</f>
        <v>53.516167</v>
      </c>
      <c r="AH66" s="66" t="n">
        <f aca="false">AH67+AH68</f>
        <v>0</v>
      </c>
      <c r="AI66" s="66" t="n">
        <f aca="false">AI67+AI68</f>
        <v>0</v>
      </c>
      <c r="AJ66" s="66" t="n">
        <f aca="false">AJ67+AJ68</f>
        <v>21.177665</v>
      </c>
      <c r="AK66" s="66" t="n">
        <f aca="false">AK67+AK68</f>
        <v>32.338502</v>
      </c>
      <c r="AL66" s="50" t="n">
        <f aca="false">SUM(AM66:AP66)</f>
        <v>17.2622666666667</v>
      </c>
      <c r="AM66" s="66" t="n">
        <f aca="false">AM67+AM68</f>
        <v>0</v>
      </c>
      <c r="AN66" s="66" t="n">
        <f aca="false">AN67+AN68</f>
        <v>0</v>
      </c>
      <c r="AO66" s="66" t="n">
        <f aca="false">AO67+AO68</f>
        <v>6.04443333333333</v>
      </c>
      <c r="AP66" s="66" t="n">
        <f aca="false">AP67+AP68</f>
        <v>11.2178333333333</v>
      </c>
      <c r="AQ66" s="51" t="n">
        <f aca="false">IF(AG66&gt;0,IF(AL66&gt;0,AG66/AL66*1000,0),0)</f>
        <v>3100.1819189446</v>
      </c>
      <c r="AR66" s="57" t="n">
        <f aca="false">IF(AH66&gt;0,IF(AM66&gt;0,AH66/AM66*1000,0),0)</f>
        <v>0</v>
      </c>
      <c r="AS66" s="57" t="n">
        <f aca="false">IF(AI66&gt;0,IF(AN66&gt;0,AI66/AN66*1000,0),0)</f>
        <v>0</v>
      </c>
      <c r="AT66" s="57" t="n">
        <f aca="false">IF(AJ66&gt;0,IF(AO66&gt;0,AJ66/AO66*1000,0),0)</f>
        <v>3503.66425305929</v>
      </c>
      <c r="AU66" s="57" t="n">
        <f aca="false">IF(AK66&gt;0,IF(AP66&gt;0,AK66/AP66*1000,0),0)</f>
        <v>2882.77611541147</v>
      </c>
      <c r="AV66" s="3"/>
      <c r="AW66" s="85"/>
      <c r="AX66" s="85"/>
      <c r="AY66" s="3"/>
      <c r="AZ66" s="3"/>
    </row>
    <row r="67" customFormat="false" ht="20.25" hidden="false" customHeight="false" outlineLevel="0" collapsed="false">
      <c r="A67" s="71" t="s">
        <v>60</v>
      </c>
      <c r="B67" s="78" t="s">
        <v>61</v>
      </c>
      <c r="C67" s="55" t="n">
        <f aca="false">SUM(D67:G67)</f>
        <v>0</v>
      </c>
      <c r="D67" s="62" t="n">
        <f aca="false">S67+AH67</f>
        <v>0</v>
      </c>
      <c r="E67" s="62" t="n">
        <f aca="false">T67+AI67</f>
        <v>0</v>
      </c>
      <c r="F67" s="62" t="n">
        <f aca="false">U67+AJ67</f>
        <v>0</v>
      </c>
      <c r="G67" s="62" t="n">
        <f aca="false">V67+AK67</f>
        <v>0</v>
      </c>
      <c r="H67" s="55" t="n">
        <f aca="false">SUM(I67:L67)</f>
        <v>0</v>
      </c>
      <c r="I67" s="62" t="n">
        <f aca="false">(X67+AM67)/2</f>
        <v>0</v>
      </c>
      <c r="J67" s="62" t="n">
        <f aca="false">(Y67+AN67)/2</f>
        <v>0</v>
      </c>
      <c r="K67" s="62" t="n">
        <f aca="false">(Z67+AO67)/2</f>
        <v>0</v>
      </c>
      <c r="L67" s="62" t="n">
        <f aca="false">(AA67+AP67)/2</f>
        <v>0</v>
      </c>
      <c r="M67" s="51"/>
      <c r="N67" s="51"/>
      <c r="O67" s="51"/>
      <c r="P67" s="51"/>
      <c r="Q67" s="51"/>
      <c r="R67" s="86" t="n">
        <f aca="false">SUM(S67:V67)</f>
        <v>0</v>
      </c>
      <c r="S67" s="62"/>
      <c r="T67" s="62"/>
      <c r="U67" s="62"/>
      <c r="V67" s="62"/>
      <c r="W67" s="55" t="n">
        <f aca="false">SUM(X67:AA67)</f>
        <v>0</v>
      </c>
      <c r="X67" s="62"/>
      <c r="Y67" s="62"/>
      <c r="Z67" s="62"/>
      <c r="AA67" s="62"/>
      <c r="AB67" s="51"/>
      <c r="AC67" s="51"/>
      <c r="AD67" s="51"/>
      <c r="AE67" s="51"/>
      <c r="AF67" s="51"/>
      <c r="AG67" s="55" t="n">
        <f aca="false">SUM(AH67:AK67)</f>
        <v>0</v>
      </c>
      <c r="AH67" s="62"/>
      <c r="AI67" s="62"/>
      <c r="AJ67" s="62"/>
      <c r="AK67" s="62"/>
      <c r="AL67" s="55" t="n">
        <f aca="false">SUM(AM67:AP67)</f>
        <v>0</v>
      </c>
      <c r="AM67" s="62"/>
      <c r="AN67" s="62"/>
      <c r="AO67" s="62"/>
      <c r="AP67" s="62"/>
      <c r="AQ67" s="51"/>
      <c r="AR67" s="57"/>
      <c r="AS67" s="57"/>
      <c r="AT67" s="57"/>
      <c r="AU67" s="57"/>
    </row>
    <row r="68" customFormat="false" ht="20.25" hidden="false" customHeight="false" outlineLevel="0" collapsed="false">
      <c r="A68" s="53" t="s">
        <v>62</v>
      </c>
      <c r="B68" s="58" t="s">
        <v>63</v>
      </c>
      <c r="C68" s="55" t="n">
        <f aca="false">SUM(D68:G68)</f>
        <v>103.417413</v>
      </c>
      <c r="D68" s="87" t="n">
        <f aca="false">SUM(D69:D81)</f>
        <v>0</v>
      </c>
      <c r="E68" s="87" t="n">
        <f aca="false">SUM(E69:E81)</f>
        <v>0</v>
      </c>
      <c r="F68" s="87" t="n">
        <f aca="false">SUM(F69:F81)</f>
        <v>39.561612</v>
      </c>
      <c r="G68" s="87" t="n">
        <f aca="false">SUM(G69:G81)</f>
        <v>63.855801</v>
      </c>
      <c r="H68" s="55" t="n">
        <f aca="false">SUM(I68:L68)</f>
        <v>16.5310333333333</v>
      </c>
      <c r="I68" s="87" t="n">
        <f aca="false">SUM(I69:I81)</f>
        <v>0</v>
      </c>
      <c r="J68" s="87" t="n">
        <f aca="false">SUM(J69:J81)</f>
        <v>0</v>
      </c>
      <c r="K68" s="87" t="n">
        <f aca="false">SUM(K69:K81)</f>
        <v>5.66336666666667</v>
      </c>
      <c r="L68" s="87" t="n">
        <f aca="false">SUM(L69:L81)</f>
        <v>10.8676666666667</v>
      </c>
      <c r="M68" s="57"/>
      <c r="N68" s="57"/>
      <c r="O68" s="57"/>
      <c r="P68" s="57"/>
      <c r="Q68" s="57"/>
      <c r="R68" s="55" t="n">
        <f aca="false">SUM(S68:V68)</f>
        <v>49.901246</v>
      </c>
      <c r="S68" s="87" t="n">
        <f aca="false">SUM(S69:S81)</f>
        <v>0</v>
      </c>
      <c r="T68" s="87" t="n">
        <f aca="false">SUM(T69:T81)</f>
        <v>0</v>
      </c>
      <c r="U68" s="87" t="n">
        <f aca="false">SUM(U69:U81)</f>
        <v>18.383947</v>
      </c>
      <c r="V68" s="87" t="n">
        <f aca="false">SUM(V69:V81)</f>
        <v>31.517299</v>
      </c>
      <c r="W68" s="88" t="n">
        <f aca="false">SUM(X68:AA68)</f>
        <v>15.7998</v>
      </c>
      <c r="X68" s="87" t="n">
        <f aca="false">SUM(X69:X81)</f>
        <v>0</v>
      </c>
      <c r="Y68" s="87" t="n">
        <f aca="false">SUM(Y69:Y81)</f>
        <v>0</v>
      </c>
      <c r="Z68" s="87" t="n">
        <f aca="false">SUM(Z69:Z81)</f>
        <v>5.2823</v>
      </c>
      <c r="AA68" s="87" t="n">
        <f aca="false">SUM(AA69:AA81)</f>
        <v>10.5175</v>
      </c>
      <c r="AB68" s="57"/>
      <c r="AC68" s="57"/>
      <c r="AD68" s="57"/>
      <c r="AE68" s="57"/>
      <c r="AF68" s="57"/>
      <c r="AG68" s="88" t="n">
        <f aca="false">SUM(AH68:AK68)</f>
        <v>53.516167</v>
      </c>
      <c r="AH68" s="87" t="n">
        <f aca="false">SUM(AH69:AH81)</f>
        <v>0</v>
      </c>
      <c r="AI68" s="87" t="n">
        <f aca="false">SUM(AI69:AI81)</f>
        <v>0</v>
      </c>
      <c r="AJ68" s="87" t="n">
        <f aca="false">SUM(AJ69:AJ81)</f>
        <v>21.177665</v>
      </c>
      <c r="AK68" s="87" t="n">
        <f aca="false">SUM(AK69:AK81)</f>
        <v>32.338502</v>
      </c>
      <c r="AL68" s="55" t="n">
        <f aca="false">SUM(AM68:AP68)</f>
        <v>17.2622666666667</v>
      </c>
      <c r="AM68" s="87" t="n">
        <f aca="false">SUM(AM69:AM81)</f>
        <v>0</v>
      </c>
      <c r="AN68" s="87" t="n">
        <f aca="false">SUM(AN69:AN81)</f>
        <v>0</v>
      </c>
      <c r="AO68" s="87" t="n">
        <f aca="false">SUM(AO69:AO81)</f>
        <v>6.04443333333333</v>
      </c>
      <c r="AP68" s="87" t="n">
        <f aca="false">SUM(AP69:AP81)</f>
        <v>11.2178333333333</v>
      </c>
      <c r="AQ68" s="57"/>
      <c r="AR68" s="57"/>
      <c r="AS68" s="57"/>
      <c r="AT68" s="57"/>
      <c r="AU68" s="57"/>
    </row>
    <row r="69" customFormat="false" ht="21.75" hidden="false" customHeight="true" outlineLevel="0" collapsed="false">
      <c r="A69" s="53"/>
      <c r="B69" s="61" t="s">
        <v>64</v>
      </c>
      <c r="C69" s="55" t="n">
        <f aca="false">SUM(D69:G69)</f>
        <v>100.828413</v>
      </c>
      <c r="D69" s="70" t="n">
        <f aca="false">S69+AH69</f>
        <v>0</v>
      </c>
      <c r="E69" s="70" t="n">
        <f aca="false">T69+AI69</f>
        <v>0</v>
      </c>
      <c r="F69" s="70" t="n">
        <f aca="false">U69+AJ69</f>
        <v>36.972612</v>
      </c>
      <c r="G69" s="70" t="n">
        <f aca="false">V69+AK69</f>
        <v>63.855801</v>
      </c>
      <c r="H69" s="55" t="n">
        <f aca="false">SUM(I69:L69)</f>
        <v>16.1283333333333</v>
      </c>
      <c r="I69" s="70" t="n">
        <f aca="false">(X69+AM69)/2</f>
        <v>0</v>
      </c>
      <c r="J69" s="70" t="n">
        <f aca="false">(Y69+AN69)/2</f>
        <v>0</v>
      </c>
      <c r="K69" s="70" t="n">
        <f aca="false">(Z69+AO69)/2</f>
        <v>5.26066666666667</v>
      </c>
      <c r="L69" s="70" t="n">
        <f aca="false">(AA69+AP69)/2</f>
        <v>10.8676666666667</v>
      </c>
      <c r="M69" s="57" t="n">
        <f aca="false">IF(C69&gt;0,IF(H69&gt;0,C69/H69*1000,0),0)</f>
        <v>6251.63251007544</v>
      </c>
      <c r="N69" s="57" t="n">
        <f aca="false">IF(D69&gt;0,IF(I69&gt;0,D69/I69*1000,0),0)</f>
        <v>0</v>
      </c>
      <c r="O69" s="57" t="n">
        <f aca="false">IF(E69&gt;0,IF(J69&gt;0,E69/J69*1000,0),0)</f>
        <v>0</v>
      </c>
      <c r="P69" s="57" t="n">
        <f aca="false">IF(F69&gt;0,IF(K69&gt;0,F69/K69*1000,0),0)</f>
        <v>7028.1229248511</v>
      </c>
      <c r="Q69" s="57" t="n">
        <f aca="false">IF(G69&gt;0,IF(L69&gt;0,G69/L69*1000,0),0)</f>
        <v>5875.75999141183</v>
      </c>
      <c r="R69" s="55" t="n">
        <f aca="false">SUM(S69:V69)</f>
        <v>48.683546</v>
      </c>
      <c r="S69" s="70" t="n">
        <f aca="false">[2]Сбыт!S81</f>
        <v>0</v>
      </c>
      <c r="T69" s="70" t="n">
        <f aca="false">[2]Сбыт!T81</f>
        <v>0</v>
      </c>
      <c r="U69" s="70" t="n">
        <f aca="false">[2]Сбыт!U81</f>
        <v>17.166247</v>
      </c>
      <c r="V69" s="70" t="n">
        <f aca="false">[2]Сбыт!V81</f>
        <v>31.517299</v>
      </c>
      <c r="W69" s="55" t="n">
        <f aca="false">SUM(X69:AA69)</f>
        <v>15.421</v>
      </c>
      <c r="X69" s="70" t="n">
        <f aca="false">[2]Сбыт!X81</f>
        <v>0</v>
      </c>
      <c r="Y69" s="70" t="n">
        <f aca="false">[2]Сбыт!Y81</f>
        <v>0</v>
      </c>
      <c r="Z69" s="70" t="n">
        <f aca="false">[2]Сбыт!Z81</f>
        <v>4.9035</v>
      </c>
      <c r="AA69" s="70" t="n">
        <f aca="false">[2]Сбыт!AA81</f>
        <v>10.5175</v>
      </c>
      <c r="AB69" s="57" t="n">
        <f aca="false">IF(R69&gt;0,IF(W69&gt;0,R69/W69*1000,0),0)</f>
        <v>3156.96426950263</v>
      </c>
      <c r="AC69" s="57" t="n">
        <f aca="false">IF(S69&gt;0,IF(X69&gt;0,S69/X69*1000,0),0)</f>
        <v>0</v>
      </c>
      <c r="AD69" s="57" t="n">
        <f aca="false">IF(T69&gt;0,IF(Y69&gt;0,T69/Y69*1000,0),0)</f>
        <v>0</v>
      </c>
      <c r="AE69" s="57" t="n">
        <f aca="false">IF(U69&gt;0,IF(Z69&gt;0,U69/Z69*1000,0),0)*2</f>
        <v>7001.63026409707</v>
      </c>
      <c r="AF69" s="57" t="n">
        <f aca="false">IF(V69&gt;0,IF(AA69&gt;0,V69/AA69*1000,0),0)*2</f>
        <v>5993.30620394581</v>
      </c>
      <c r="AG69" s="55" t="n">
        <f aca="false">SUM(AH69:AK69)</f>
        <v>52.144867</v>
      </c>
      <c r="AH69" s="70" t="n">
        <f aca="false">[2]Сбыт!AH81</f>
        <v>0</v>
      </c>
      <c r="AI69" s="70" t="n">
        <f aca="false">[2]Сбыт!AI81</f>
        <v>0</v>
      </c>
      <c r="AJ69" s="70" t="n">
        <f aca="false">[2]Сбыт!AJ81</f>
        <v>19.806365</v>
      </c>
      <c r="AK69" s="70" t="n">
        <f aca="false">[2]Сбыт!AK81</f>
        <v>32.338502</v>
      </c>
      <c r="AL69" s="55" t="n">
        <f aca="false">SUM(AM69:AP69)</f>
        <v>16.8356666666667</v>
      </c>
      <c r="AM69" s="70" t="n">
        <f aca="false">[2]Сбыт!AM81</f>
        <v>0</v>
      </c>
      <c r="AN69" s="70" t="n">
        <f aca="false">[2]Сбыт!AN81</f>
        <v>0</v>
      </c>
      <c r="AO69" s="70" t="n">
        <f aca="false">[2]Сбыт!AO81</f>
        <v>5.61783333333333</v>
      </c>
      <c r="AP69" s="70" t="n">
        <f aca="false">[2]Сбыт!AP81</f>
        <v>11.2178333333333</v>
      </c>
      <c r="AQ69" s="57" t="n">
        <f aca="false">IF(AG69&gt;0,IF(AL69&gt;0,AG69/AL69*1000,0),0)</f>
        <v>3097.28554457798</v>
      </c>
      <c r="AR69" s="57" t="n">
        <f aca="false">IF(AH69&gt;0,IF(AM69&gt;0,AH69/AM69*1000,0),0)</f>
        <v>0</v>
      </c>
      <c r="AS69" s="57" t="n">
        <f aca="false">IF(AI69&gt;0,IF(AN69&gt;0,AI69/AN69*1000,0),0)</f>
        <v>0</v>
      </c>
      <c r="AT69" s="57" t="n">
        <f aca="false">IF(AJ69&gt;0,IF(AO69&gt;0,AJ69/AO69*1000,0),0)</f>
        <v>3525.62346100217</v>
      </c>
      <c r="AU69" s="57" t="n">
        <f aca="false">IF(AK69&gt;0,IF(AP69&gt;0,AK69/AP69*1000,0),0)</f>
        <v>2882.77611541147</v>
      </c>
      <c r="AW69" s="85"/>
      <c r="AX69" s="85"/>
    </row>
    <row r="70" customFormat="false" ht="20.25" hidden="true" customHeight="false" outlineLevel="0" collapsed="false">
      <c r="A70" s="53"/>
      <c r="B70" s="61" t="s">
        <v>34</v>
      </c>
      <c r="C70" s="55" t="n">
        <f aca="false">SUM(D70:G70)</f>
        <v>0</v>
      </c>
      <c r="D70" s="70" t="n">
        <f aca="false">S70+AH70</f>
        <v>0</v>
      </c>
      <c r="E70" s="70" t="n">
        <f aca="false">T70+AI70</f>
        <v>0</v>
      </c>
      <c r="F70" s="70" t="n">
        <f aca="false">U70+AJ70</f>
        <v>0</v>
      </c>
      <c r="G70" s="70" t="n">
        <f aca="false">V70+AK70</f>
        <v>0</v>
      </c>
      <c r="H70" s="55" t="n">
        <f aca="false">SUM(I70:L70)</f>
        <v>0</v>
      </c>
      <c r="I70" s="70" t="n">
        <f aca="false">(X70+AM70)/2</f>
        <v>0</v>
      </c>
      <c r="J70" s="70" t="n">
        <f aca="false">(Y70+AN70)/2</f>
        <v>0</v>
      </c>
      <c r="K70" s="70" t="n">
        <f aca="false">(Z70+AO70)/2</f>
        <v>0</v>
      </c>
      <c r="L70" s="70" t="n">
        <f aca="false">(AA70+AP70)/2</f>
        <v>0</v>
      </c>
      <c r="M70" s="57" t="n">
        <f aca="false">IF(C70&gt;0,IF(H70&gt;0,C70/H70*1000,0),0)</f>
        <v>0</v>
      </c>
      <c r="N70" s="57" t="n">
        <f aca="false">IF(D70&gt;0,IF(I70&gt;0,D70/I70*1000,0),0)</f>
        <v>0</v>
      </c>
      <c r="O70" s="57" t="n">
        <f aca="false">IF(E70&gt;0,IF(J70&gt;0,E70/J70*1000,0),0)</f>
        <v>0</v>
      </c>
      <c r="P70" s="57" t="n">
        <f aca="false">IF(F70&gt;0,IF(K70&gt;0,F70/K70*1000,0),0)</f>
        <v>0</v>
      </c>
      <c r="Q70" s="57" t="n">
        <f aca="false">IF(G70&gt;0,IF(L70&gt;0,G70/L70*1000,0),0)</f>
        <v>0</v>
      </c>
      <c r="R70" s="55" t="n">
        <f aca="false">SUM(S70:V70)</f>
        <v>0</v>
      </c>
      <c r="S70" s="62"/>
      <c r="T70" s="62"/>
      <c r="U70" s="62"/>
      <c r="V70" s="62"/>
      <c r="W70" s="55" t="n">
        <f aca="false">SUM(X70:AA70)</f>
        <v>0</v>
      </c>
      <c r="X70" s="62"/>
      <c r="Y70" s="62"/>
      <c r="Z70" s="62"/>
      <c r="AA70" s="62"/>
      <c r="AB70" s="57" t="n">
        <f aca="false">IF(R70&gt;0,IF(W70&gt;0,R70/W70*1000,0),0)</f>
        <v>0</v>
      </c>
      <c r="AC70" s="57" t="n">
        <f aca="false">IF(S70&gt;0,IF(X70&gt;0,S70/X70*1000,0),0)</f>
        <v>0</v>
      </c>
      <c r="AD70" s="57" t="n">
        <f aca="false">IF(T70&gt;0,IF(Y70&gt;0,T70/Y70*1000,0),0)</f>
        <v>0</v>
      </c>
      <c r="AE70" s="57" t="n">
        <f aca="false">IF(U70&gt;0,IF(Z70&gt;0,U70/Z70*1000,0),0)</f>
        <v>0</v>
      </c>
      <c r="AF70" s="57" t="n">
        <f aca="false">IF(V70&gt;0,IF(AA70&gt;0,V70/AA70*1000,0),0)</f>
        <v>0</v>
      </c>
      <c r="AG70" s="55" t="n">
        <f aca="false">SUM(AH70:AK70)</f>
        <v>0</v>
      </c>
      <c r="AH70" s="62"/>
      <c r="AI70" s="62"/>
      <c r="AJ70" s="62"/>
      <c r="AK70" s="62"/>
      <c r="AL70" s="55" t="n">
        <f aca="false">SUM(AM70:AP70)</f>
        <v>0</v>
      </c>
      <c r="AM70" s="62"/>
      <c r="AN70" s="62"/>
      <c r="AO70" s="62"/>
      <c r="AP70" s="62"/>
      <c r="AQ70" s="57" t="n">
        <f aca="false">IF(AG70&gt;0,IF(AL70&gt;0,AG70/AL70*1000,0),0)</f>
        <v>0</v>
      </c>
      <c r="AR70" s="57" t="n">
        <f aca="false">IF(AH70&gt;0,IF(AM70&gt;0,AH70/AM70*1000,0),0)</f>
        <v>0</v>
      </c>
      <c r="AS70" s="57" t="n">
        <f aca="false">IF(AI70&gt;0,IF(AN70&gt;0,AI70/AN70*1000,0),0)</f>
        <v>0</v>
      </c>
      <c r="AT70" s="57" t="n">
        <f aca="false">IF(AJ70&gt;0,IF(AO70&gt;0,AJ70/AO70*1000,0),0)</f>
        <v>0</v>
      </c>
      <c r="AU70" s="57" t="n">
        <f aca="false">IF(AK70&gt;0,IF(AP70&gt;0,AK70/AP70*1000,0),0)</f>
        <v>0</v>
      </c>
    </row>
    <row r="71" customFormat="false" ht="20.25" hidden="true" customHeight="false" outlineLevel="0" collapsed="false">
      <c r="A71" s="53"/>
      <c r="B71" s="61" t="s">
        <v>38</v>
      </c>
      <c r="C71" s="55" t="n">
        <f aca="false">SUM(D71:G71)</f>
        <v>0</v>
      </c>
      <c r="D71" s="70" t="n">
        <f aca="false">S71+AH71</f>
        <v>0</v>
      </c>
      <c r="E71" s="70" t="n">
        <f aca="false">T71+AI71</f>
        <v>0</v>
      </c>
      <c r="F71" s="70" t="n">
        <f aca="false">U71+AJ71</f>
        <v>0</v>
      </c>
      <c r="G71" s="70" t="n">
        <f aca="false">V71+AK71</f>
        <v>0</v>
      </c>
      <c r="H71" s="55" t="n">
        <f aca="false">SUM(I71:L71)</f>
        <v>0</v>
      </c>
      <c r="I71" s="70" t="n">
        <f aca="false">(X71+AM71)/2</f>
        <v>0</v>
      </c>
      <c r="J71" s="70" t="n">
        <f aca="false">(Y71+AN71)/2</f>
        <v>0</v>
      </c>
      <c r="K71" s="70" t="n">
        <f aca="false">(Z71+AO71)/2</f>
        <v>0</v>
      </c>
      <c r="L71" s="70" t="n">
        <f aca="false">(AA71+AP71)/2</f>
        <v>0</v>
      </c>
      <c r="M71" s="57" t="n">
        <f aca="false">IF(C71&gt;0,IF(H71&gt;0,C71/H71*1000,0),0)</f>
        <v>0</v>
      </c>
      <c r="N71" s="57" t="n">
        <f aca="false">IF(D71&gt;0,IF(I71&gt;0,D71/I71*1000,0),0)</f>
        <v>0</v>
      </c>
      <c r="O71" s="57" t="n">
        <f aca="false">IF(E71&gt;0,IF(J71&gt;0,E71/J71*1000,0),0)</f>
        <v>0</v>
      </c>
      <c r="P71" s="57" t="n">
        <f aca="false">IF(F71&gt;0,IF(K71&gt;0,F71/K71*1000,0),0)</f>
        <v>0</v>
      </c>
      <c r="Q71" s="57" t="n">
        <f aca="false">IF(G71&gt;0,IF(L71&gt;0,G71/L71*1000,0),0)</f>
        <v>0</v>
      </c>
      <c r="R71" s="55" t="n">
        <f aca="false">SUM(S71:V71)</f>
        <v>0</v>
      </c>
      <c r="S71" s="62"/>
      <c r="T71" s="62"/>
      <c r="U71" s="62"/>
      <c r="V71" s="62"/>
      <c r="W71" s="55" t="n">
        <f aca="false">SUM(X71:AA71)</f>
        <v>0</v>
      </c>
      <c r="X71" s="62"/>
      <c r="Y71" s="62"/>
      <c r="Z71" s="62"/>
      <c r="AA71" s="62"/>
      <c r="AB71" s="57" t="n">
        <f aca="false">IF(R71&gt;0,IF(W71&gt;0,R71/W71*1000,0),0)</f>
        <v>0</v>
      </c>
      <c r="AC71" s="57" t="n">
        <f aca="false">IF(S71&gt;0,IF(X71&gt;0,S71/X71*1000,0),0)</f>
        <v>0</v>
      </c>
      <c r="AD71" s="57" t="n">
        <f aca="false">IF(T71&gt;0,IF(Y71&gt;0,T71/Y71*1000,0),0)</f>
        <v>0</v>
      </c>
      <c r="AE71" s="57" t="n">
        <f aca="false">IF(U71&gt;0,IF(Z71&gt;0,U71/Z71*1000,0),0)</f>
        <v>0</v>
      </c>
      <c r="AF71" s="57" t="n">
        <f aca="false">IF(V71&gt;0,IF(AA71&gt;0,V71/AA71*1000,0),0)</f>
        <v>0</v>
      </c>
      <c r="AG71" s="55" t="n">
        <f aca="false">SUM(AH71:AK71)</f>
        <v>0</v>
      </c>
      <c r="AH71" s="62"/>
      <c r="AI71" s="62"/>
      <c r="AJ71" s="62"/>
      <c r="AK71" s="62"/>
      <c r="AL71" s="55" t="n">
        <f aca="false">SUM(AM71:AP71)</f>
        <v>0</v>
      </c>
      <c r="AM71" s="62"/>
      <c r="AN71" s="62"/>
      <c r="AO71" s="62"/>
      <c r="AP71" s="62"/>
      <c r="AQ71" s="57" t="n">
        <f aca="false">IF(AG71&gt;0,IF(AL71&gt;0,AG71/AL71*1000,0),0)</f>
        <v>0</v>
      </c>
      <c r="AR71" s="57" t="n">
        <f aca="false">IF(AH71&gt;0,IF(AM71&gt;0,AH71/AM71*1000,0),0)</f>
        <v>0</v>
      </c>
      <c r="AS71" s="57" t="n">
        <f aca="false">IF(AI71&gt;0,IF(AN71&gt;0,AI71/AN71*1000,0),0)</f>
        <v>0</v>
      </c>
      <c r="AT71" s="57" t="n">
        <f aca="false">IF(AJ71&gt;0,IF(AO71&gt;0,AJ71/AO71*1000,0),0)</f>
        <v>0</v>
      </c>
      <c r="AU71" s="57" t="n">
        <f aca="false">IF(AK71&gt;0,IF(AP71&gt;0,AK71/AP71*1000,0),0)</f>
        <v>0</v>
      </c>
    </row>
    <row r="72" customFormat="false" ht="20.25" hidden="true" customHeight="false" outlineLevel="0" collapsed="false">
      <c r="A72" s="53"/>
      <c r="B72" s="61" t="s">
        <v>40</v>
      </c>
      <c r="C72" s="55" t="n">
        <f aca="false">SUM(D72:G72)</f>
        <v>0</v>
      </c>
      <c r="D72" s="70" t="n">
        <f aca="false">S72+AH72</f>
        <v>0</v>
      </c>
      <c r="E72" s="70" t="n">
        <f aca="false">T72+AI72</f>
        <v>0</v>
      </c>
      <c r="F72" s="70" t="n">
        <f aca="false">U72+AJ72</f>
        <v>0</v>
      </c>
      <c r="G72" s="70" t="n">
        <f aca="false">V72+AK72</f>
        <v>0</v>
      </c>
      <c r="H72" s="55" t="n">
        <f aca="false">SUM(I72:L72)</f>
        <v>0</v>
      </c>
      <c r="I72" s="70" t="n">
        <f aca="false">(X72+AM72)/2</f>
        <v>0</v>
      </c>
      <c r="J72" s="70" t="n">
        <f aca="false">(Y72+AN72)/2</f>
        <v>0</v>
      </c>
      <c r="K72" s="70" t="n">
        <f aca="false">(Z72+AO72)/2</f>
        <v>0</v>
      </c>
      <c r="L72" s="70" t="n">
        <f aca="false">(AA72+AP72)/2</f>
        <v>0</v>
      </c>
      <c r="M72" s="57" t="n">
        <f aca="false">IF(C72&gt;0,IF(H72&gt;0,C72/H72*1000,0),0)</f>
        <v>0</v>
      </c>
      <c r="N72" s="57" t="n">
        <f aca="false">IF(D72&gt;0,IF(I72&gt;0,D72/I72*1000,0),0)</f>
        <v>0</v>
      </c>
      <c r="O72" s="57" t="n">
        <f aca="false">IF(E72&gt;0,IF(J72&gt;0,E72/J72*1000,0),0)</f>
        <v>0</v>
      </c>
      <c r="P72" s="57" t="n">
        <f aca="false">IF(F72&gt;0,IF(K72&gt;0,F72/K72*1000,0),0)</f>
        <v>0</v>
      </c>
      <c r="Q72" s="57" t="n">
        <f aca="false">IF(G72&gt;0,IF(L72&gt;0,G72/L72*1000,0),0)</f>
        <v>0</v>
      </c>
      <c r="R72" s="55" t="n">
        <f aca="false">SUM(S72:V72)</f>
        <v>0</v>
      </c>
      <c r="S72" s="62"/>
      <c r="T72" s="62"/>
      <c r="U72" s="62"/>
      <c r="V72" s="62"/>
      <c r="W72" s="55" t="n">
        <f aca="false">SUM(X72:AA72)</f>
        <v>0</v>
      </c>
      <c r="X72" s="62"/>
      <c r="Y72" s="62"/>
      <c r="Z72" s="62"/>
      <c r="AA72" s="62"/>
      <c r="AB72" s="57" t="n">
        <f aca="false">IF(R72&gt;0,IF(W72&gt;0,R72/W72*1000,0),0)</f>
        <v>0</v>
      </c>
      <c r="AC72" s="57" t="n">
        <f aca="false">IF(S72&gt;0,IF(X72&gt;0,S72/X72*1000,0),0)</f>
        <v>0</v>
      </c>
      <c r="AD72" s="57" t="n">
        <f aca="false">IF(T72&gt;0,IF(Y72&gt;0,T72/Y72*1000,0),0)</f>
        <v>0</v>
      </c>
      <c r="AE72" s="57" t="n">
        <f aca="false">IF(U72&gt;0,IF(Z72&gt;0,U72/Z72*1000,0),0)</f>
        <v>0</v>
      </c>
      <c r="AF72" s="57" t="n">
        <f aca="false">IF(V72&gt;0,IF(AA72&gt;0,V72/AA72*1000,0),0)</f>
        <v>0</v>
      </c>
      <c r="AG72" s="55" t="n">
        <f aca="false">SUM(AH72:AK72)</f>
        <v>0</v>
      </c>
      <c r="AH72" s="62"/>
      <c r="AI72" s="62"/>
      <c r="AJ72" s="62"/>
      <c r="AK72" s="62"/>
      <c r="AL72" s="55" t="n">
        <f aca="false">SUM(AM72:AP72)</f>
        <v>0</v>
      </c>
      <c r="AM72" s="62"/>
      <c r="AN72" s="62"/>
      <c r="AO72" s="62"/>
      <c r="AP72" s="62"/>
      <c r="AQ72" s="57" t="n">
        <f aca="false">IF(AG72&gt;0,IF(AL72&gt;0,AG72/AL72*1000,0),0)</f>
        <v>0</v>
      </c>
      <c r="AR72" s="57" t="n">
        <f aca="false">IF(AH72&gt;0,IF(AM72&gt;0,AH72/AM72*1000,0),0)</f>
        <v>0</v>
      </c>
      <c r="AS72" s="57" t="n">
        <f aca="false">IF(AI72&gt;0,IF(AN72&gt;0,AI72/AN72*1000,0),0)</f>
        <v>0</v>
      </c>
      <c r="AT72" s="57" t="n">
        <f aca="false">IF(AJ72&gt;0,IF(AO72&gt;0,AJ72/AO72*1000,0),0)</f>
        <v>0</v>
      </c>
      <c r="AU72" s="57" t="n">
        <f aca="false">IF(AK72&gt;0,IF(AP72&gt;0,AK72/AP72*1000,0),0)</f>
        <v>0</v>
      </c>
    </row>
    <row r="73" customFormat="false" ht="20.25" hidden="true" customHeight="false" outlineLevel="0" collapsed="false">
      <c r="A73" s="53"/>
      <c r="B73" s="61" t="s">
        <v>65</v>
      </c>
      <c r="C73" s="55" t="n">
        <f aca="false">SUM(D73:G73)</f>
        <v>0</v>
      </c>
      <c r="D73" s="70" t="n">
        <f aca="false">S73+AH73</f>
        <v>0</v>
      </c>
      <c r="E73" s="70" t="n">
        <f aca="false">T73+AI73</f>
        <v>0</v>
      </c>
      <c r="F73" s="70" t="n">
        <f aca="false">U73+AJ73</f>
        <v>0</v>
      </c>
      <c r="G73" s="70" t="n">
        <f aca="false">V73+AK73</f>
        <v>0</v>
      </c>
      <c r="H73" s="55" t="n">
        <f aca="false">SUM(I73:L73)</f>
        <v>0</v>
      </c>
      <c r="I73" s="70" t="n">
        <f aca="false">(X73+AM73)/2</f>
        <v>0</v>
      </c>
      <c r="J73" s="70" t="n">
        <f aca="false">(Y73+AN73)/2</f>
        <v>0</v>
      </c>
      <c r="K73" s="70" t="n">
        <f aca="false">(Z73+AO73)/2</f>
        <v>0</v>
      </c>
      <c r="L73" s="70" t="n">
        <f aca="false">(AA73+AP73)/2</f>
        <v>0</v>
      </c>
      <c r="M73" s="57" t="n">
        <f aca="false">IF(C73&gt;0,IF(H73&gt;0,C73/H73*1000,0),0)</f>
        <v>0</v>
      </c>
      <c r="N73" s="57" t="n">
        <f aca="false">IF(D73&gt;0,IF(I73&gt;0,D73/I73*1000,0),0)</f>
        <v>0</v>
      </c>
      <c r="O73" s="57" t="n">
        <f aca="false">IF(E73&gt;0,IF(J73&gt;0,E73/J73*1000,0),0)</f>
        <v>0</v>
      </c>
      <c r="P73" s="57" t="n">
        <f aca="false">IF(F73&gt;0,IF(K73&gt;0,F73/K73*1000,0),0)</f>
        <v>0</v>
      </c>
      <c r="Q73" s="57" t="n">
        <f aca="false">IF(G73&gt;0,IF(L73&gt;0,G73/L73*1000,0),0)</f>
        <v>0</v>
      </c>
      <c r="R73" s="55" t="n">
        <f aca="false">SUM(S73:V73)</f>
        <v>0</v>
      </c>
      <c r="S73" s="62"/>
      <c r="T73" s="62"/>
      <c r="U73" s="62"/>
      <c r="V73" s="62"/>
      <c r="W73" s="55" t="n">
        <f aca="false">SUM(X73:AA73)</f>
        <v>0</v>
      </c>
      <c r="X73" s="62"/>
      <c r="Y73" s="62"/>
      <c r="Z73" s="62"/>
      <c r="AA73" s="62"/>
      <c r="AB73" s="57" t="n">
        <f aca="false">IF(R73&gt;0,IF(W73&gt;0,R73/W73*1000,0),0)</f>
        <v>0</v>
      </c>
      <c r="AC73" s="57" t="n">
        <f aca="false">IF(S73&gt;0,IF(X73&gt;0,S73/X73*1000,0),0)</f>
        <v>0</v>
      </c>
      <c r="AD73" s="57" t="n">
        <f aca="false">IF(T73&gt;0,IF(Y73&gt;0,T73/Y73*1000,0),0)</f>
        <v>0</v>
      </c>
      <c r="AE73" s="57" t="n">
        <f aca="false">IF(U73&gt;0,IF(Z73&gt;0,U73/Z73*1000,0),0)</f>
        <v>0</v>
      </c>
      <c r="AF73" s="57" t="n">
        <f aca="false">IF(V73&gt;0,IF(AA73&gt;0,V73/AA73*1000,0),0)</f>
        <v>0</v>
      </c>
      <c r="AG73" s="55" t="n">
        <f aca="false">SUM(AH73:AK73)</f>
        <v>0</v>
      </c>
      <c r="AH73" s="62"/>
      <c r="AI73" s="62"/>
      <c r="AJ73" s="62"/>
      <c r="AK73" s="62"/>
      <c r="AL73" s="55" t="n">
        <f aca="false">SUM(AM73:AP73)</f>
        <v>0</v>
      </c>
      <c r="AM73" s="62"/>
      <c r="AN73" s="62"/>
      <c r="AO73" s="62"/>
      <c r="AP73" s="62"/>
      <c r="AQ73" s="57" t="n">
        <f aca="false">IF(AG73&gt;0,IF(AL73&gt;0,AG73/AL73*1000,0),0)</f>
        <v>0</v>
      </c>
      <c r="AR73" s="57" t="n">
        <f aca="false">IF(AH73&gt;0,IF(AM73&gt;0,AH73/AM73*1000,0),0)</f>
        <v>0</v>
      </c>
      <c r="AS73" s="57" t="n">
        <f aca="false">IF(AI73&gt;0,IF(AN73&gt;0,AI73/AN73*1000,0),0)</f>
        <v>0</v>
      </c>
      <c r="AT73" s="57" t="n">
        <f aca="false">IF(AJ73&gt;0,IF(AO73&gt;0,AJ73/AO73*1000,0),0)</f>
        <v>0</v>
      </c>
      <c r="AU73" s="57" t="n">
        <f aca="false">IF(AK73&gt;0,IF(AP73&gt;0,AK73/AP73*1000,0),0)</f>
        <v>0</v>
      </c>
    </row>
    <row r="74" customFormat="false" ht="20.25" hidden="true" customHeight="false" outlineLevel="0" collapsed="false">
      <c r="A74" s="53"/>
      <c r="B74" s="61" t="s">
        <v>42</v>
      </c>
      <c r="C74" s="55" t="n">
        <f aca="false">SUM(D74:G74)</f>
        <v>0</v>
      </c>
      <c r="D74" s="70" t="n">
        <f aca="false">S74+AH74</f>
        <v>0</v>
      </c>
      <c r="E74" s="70" t="n">
        <f aca="false">T74+AI74</f>
        <v>0</v>
      </c>
      <c r="F74" s="70" t="n">
        <f aca="false">U74+AJ74</f>
        <v>0</v>
      </c>
      <c r="G74" s="70" t="n">
        <f aca="false">V74+AK74</f>
        <v>0</v>
      </c>
      <c r="H74" s="55" t="n">
        <f aca="false">SUM(I74:L74)</f>
        <v>0</v>
      </c>
      <c r="I74" s="70" t="n">
        <f aca="false">(X74+AM74)/2</f>
        <v>0</v>
      </c>
      <c r="J74" s="70" t="n">
        <f aca="false">(Y74+AN74)/2</f>
        <v>0</v>
      </c>
      <c r="K74" s="70" t="n">
        <f aca="false">(Z74+AO74)/2</f>
        <v>0</v>
      </c>
      <c r="L74" s="70" t="n">
        <f aca="false">(AA74+AP74)/2</f>
        <v>0</v>
      </c>
      <c r="M74" s="57" t="n">
        <f aca="false">IF(C74&gt;0,IF(H74&gt;0,C74/H74*1000,0),0)</f>
        <v>0</v>
      </c>
      <c r="N74" s="57" t="n">
        <f aca="false">IF(D74&gt;0,IF(I74&gt;0,D74/I74*1000,0),0)</f>
        <v>0</v>
      </c>
      <c r="O74" s="57" t="n">
        <f aca="false">IF(E74&gt;0,IF(J74&gt;0,E74/J74*1000,0),0)</f>
        <v>0</v>
      </c>
      <c r="P74" s="57" t="n">
        <f aca="false">IF(F74&gt;0,IF(K74&gt;0,F74/K74*1000,0),0)</f>
        <v>0</v>
      </c>
      <c r="Q74" s="57" t="n">
        <f aca="false">IF(G74&gt;0,IF(L74&gt;0,G74/L74*1000,0),0)</f>
        <v>0</v>
      </c>
      <c r="R74" s="55" t="n">
        <f aca="false">SUM(S74:V74)</f>
        <v>0</v>
      </c>
      <c r="S74" s="62"/>
      <c r="T74" s="62"/>
      <c r="U74" s="62"/>
      <c r="V74" s="62"/>
      <c r="W74" s="55" t="n">
        <f aca="false">SUM(X74:AA74)</f>
        <v>0</v>
      </c>
      <c r="X74" s="62"/>
      <c r="Y74" s="62"/>
      <c r="Z74" s="62"/>
      <c r="AA74" s="62"/>
      <c r="AB74" s="57" t="n">
        <f aca="false">IF(R74&gt;0,IF(W74&gt;0,R74/W74*1000,0),0)</f>
        <v>0</v>
      </c>
      <c r="AC74" s="57" t="n">
        <f aca="false">IF(S74&gt;0,IF(X74&gt;0,S74/X74*1000,0),0)</f>
        <v>0</v>
      </c>
      <c r="AD74" s="57" t="n">
        <f aca="false">IF(T74&gt;0,IF(Y74&gt;0,T74/Y74*1000,0),0)</f>
        <v>0</v>
      </c>
      <c r="AE74" s="57" t="n">
        <f aca="false">IF(U74&gt;0,IF(Z74&gt;0,U74/Z74*1000,0),0)</f>
        <v>0</v>
      </c>
      <c r="AF74" s="57" t="n">
        <f aca="false">IF(V74&gt;0,IF(AA74&gt;0,V74/AA74*1000,0),0)</f>
        <v>0</v>
      </c>
      <c r="AG74" s="55" t="n">
        <f aca="false">SUM(AH74:AK74)</f>
        <v>0</v>
      </c>
      <c r="AH74" s="62"/>
      <c r="AI74" s="62"/>
      <c r="AJ74" s="62"/>
      <c r="AK74" s="62"/>
      <c r="AL74" s="55" t="n">
        <f aca="false">SUM(AM74:AP74)</f>
        <v>0</v>
      </c>
      <c r="AM74" s="62"/>
      <c r="AN74" s="62"/>
      <c r="AO74" s="62"/>
      <c r="AP74" s="62"/>
      <c r="AQ74" s="57" t="n">
        <f aca="false">IF(AG74&gt;0,IF(AL74&gt;0,AG74/AL74*1000,0),0)</f>
        <v>0</v>
      </c>
      <c r="AR74" s="57" t="n">
        <f aca="false">IF(AH74&gt;0,IF(AM74&gt;0,AH74/AM74*1000,0),0)</f>
        <v>0</v>
      </c>
      <c r="AS74" s="57" t="n">
        <f aca="false">IF(AI74&gt;0,IF(AN74&gt;0,AI74/AN74*1000,0),0)</f>
        <v>0</v>
      </c>
      <c r="AT74" s="57" t="n">
        <f aca="false">IF(AJ74&gt;0,IF(AO74&gt;0,AJ74/AO74*1000,0),0)</f>
        <v>0</v>
      </c>
      <c r="AU74" s="57" t="n">
        <f aca="false">IF(AK74&gt;0,IF(AP74&gt;0,AK74/AP74*1000,0),0)</f>
        <v>0</v>
      </c>
    </row>
    <row r="75" customFormat="false" ht="40.5" hidden="true" customHeight="false" outlineLevel="0" collapsed="false">
      <c r="A75" s="53"/>
      <c r="B75" s="61" t="s">
        <v>66</v>
      </c>
      <c r="C75" s="55" t="n">
        <f aca="false">SUM(D75:G75)</f>
        <v>0</v>
      </c>
      <c r="D75" s="70" t="n">
        <f aca="false">S75+AH75</f>
        <v>0</v>
      </c>
      <c r="E75" s="70" t="n">
        <f aca="false">T75+AI75</f>
        <v>0</v>
      </c>
      <c r="F75" s="70" t="n">
        <f aca="false">U75+AJ75</f>
        <v>0</v>
      </c>
      <c r="G75" s="70" t="n">
        <f aca="false">V75+AK75</f>
        <v>0</v>
      </c>
      <c r="H75" s="55" t="n">
        <f aca="false">SUM(I75:L75)</f>
        <v>0</v>
      </c>
      <c r="I75" s="70" t="n">
        <f aca="false">(X75+AM75)/2</f>
        <v>0</v>
      </c>
      <c r="J75" s="70" t="n">
        <f aca="false">(Y75+AN75)/2</f>
        <v>0</v>
      </c>
      <c r="K75" s="70" t="n">
        <f aca="false">(Z75+AO75)/2</f>
        <v>0</v>
      </c>
      <c r="L75" s="70" t="n">
        <f aca="false">(AA75+AP75)/2</f>
        <v>0</v>
      </c>
      <c r="M75" s="57" t="n">
        <f aca="false">IF(C75&gt;0,IF(H75&gt;0,C75/H75*1000,0),0)</f>
        <v>0</v>
      </c>
      <c r="N75" s="57" t="n">
        <f aca="false">IF(D75&gt;0,IF(I75&gt;0,D75/I75*1000,0),0)</f>
        <v>0</v>
      </c>
      <c r="O75" s="57" t="n">
        <f aca="false">IF(E75&gt;0,IF(J75&gt;0,E75/J75*1000,0),0)</f>
        <v>0</v>
      </c>
      <c r="P75" s="57" t="n">
        <f aca="false">IF(F75&gt;0,IF(K75&gt;0,F75/K75*1000,0),0)</f>
        <v>0</v>
      </c>
      <c r="Q75" s="57" t="n">
        <f aca="false">IF(G75&gt;0,IF(L75&gt;0,G75/L75*1000,0),0)</f>
        <v>0</v>
      </c>
      <c r="R75" s="55" t="n">
        <f aca="false">SUM(S75:V75)</f>
        <v>0</v>
      </c>
      <c r="S75" s="62"/>
      <c r="T75" s="62"/>
      <c r="U75" s="62"/>
      <c r="V75" s="62"/>
      <c r="W75" s="55" t="n">
        <f aca="false">SUM(X75:AA75)</f>
        <v>0</v>
      </c>
      <c r="X75" s="62"/>
      <c r="Y75" s="62"/>
      <c r="Z75" s="62"/>
      <c r="AA75" s="62"/>
      <c r="AB75" s="57" t="n">
        <f aca="false">IF(R75&gt;0,IF(W75&gt;0,R75/W75*1000,0),0)</f>
        <v>0</v>
      </c>
      <c r="AC75" s="57" t="n">
        <f aca="false">IF(S75&gt;0,IF(X75&gt;0,S75/X75*1000,0),0)</f>
        <v>0</v>
      </c>
      <c r="AD75" s="57" t="n">
        <f aca="false">IF(T75&gt;0,IF(Y75&gt;0,T75/Y75*1000,0),0)</f>
        <v>0</v>
      </c>
      <c r="AE75" s="57" t="n">
        <f aca="false">IF(U75&gt;0,IF(Z75&gt;0,U75/Z75*1000,0),0)</f>
        <v>0</v>
      </c>
      <c r="AF75" s="57" t="n">
        <f aca="false">IF(V75&gt;0,IF(AA75&gt;0,V75/AA75*1000,0),0)</f>
        <v>0</v>
      </c>
      <c r="AG75" s="55" t="n">
        <f aca="false">SUM(AH75:AK75)</f>
        <v>0</v>
      </c>
      <c r="AH75" s="62"/>
      <c r="AI75" s="62"/>
      <c r="AJ75" s="62"/>
      <c r="AK75" s="62"/>
      <c r="AL75" s="55" t="n">
        <f aca="false">SUM(AM75:AP75)</f>
        <v>0</v>
      </c>
      <c r="AM75" s="62"/>
      <c r="AN75" s="62"/>
      <c r="AO75" s="62"/>
      <c r="AP75" s="62"/>
      <c r="AQ75" s="57" t="n">
        <f aca="false">IF(AG75&gt;0,IF(AL75&gt;0,AG75/AL75*1000,0),0)</f>
        <v>0</v>
      </c>
      <c r="AR75" s="57" t="n">
        <f aca="false">IF(AH75&gt;0,IF(AM75&gt;0,AH75/AM75*1000,0),0)</f>
        <v>0</v>
      </c>
      <c r="AS75" s="57" t="n">
        <f aca="false">IF(AI75&gt;0,IF(AN75&gt;0,AI75/AN75*1000,0),0)</f>
        <v>0</v>
      </c>
      <c r="AT75" s="57" t="n">
        <f aca="false">IF(AJ75&gt;0,IF(AO75&gt;0,AJ75/AO75*1000,0),0)</f>
        <v>0</v>
      </c>
      <c r="AU75" s="57" t="n">
        <f aca="false">IF(AK75&gt;0,IF(AP75&gt;0,AK75/AP75*1000,0),0)</f>
        <v>0</v>
      </c>
    </row>
    <row r="76" customFormat="false" ht="20.25" hidden="true" customHeight="false" outlineLevel="0" collapsed="false">
      <c r="A76" s="53"/>
      <c r="B76" s="61" t="s">
        <v>67</v>
      </c>
      <c r="C76" s="55" t="n">
        <f aca="false">SUM(D76:G76)</f>
        <v>0</v>
      </c>
      <c r="D76" s="70" t="n">
        <f aca="false">S76+AH76</f>
        <v>0</v>
      </c>
      <c r="E76" s="70" t="n">
        <f aca="false">T76+AI76</f>
        <v>0</v>
      </c>
      <c r="F76" s="70" t="n">
        <f aca="false">U76+AJ76</f>
        <v>0</v>
      </c>
      <c r="G76" s="70" t="n">
        <f aca="false">V76+AK76</f>
        <v>0</v>
      </c>
      <c r="H76" s="55" t="n">
        <f aca="false">SUM(I76:L76)</f>
        <v>0</v>
      </c>
      <c r="I76" s="70" t="n">
        <f aca="false">(X76+AM76)/2</f>
        <v>0</v>
      </c>
      <c r="J76" s="70" t="n">
        <f aca="false">(Y76+AN76)/2</f>
        <v>0</v>
      </c>
      <c r="K76" s="70" t="n">
        <f aca="false">(Z76+AO76)/2</f>
        <v>0</v>
      </c>
      <c r="L76" s="70" t="n">
        <f aca="false">(AA76+AP76)/2</f>
        <v>0</v>
      </c>
      <c r="M76" s="57" t="n">
        <f aca="false">IF(C76&gt;0,IF(H76&gt;0,C76/H76*1000,0),0)</f>
        <v>0</v>
      </c>
      <c r="N76" s="57" t="n">
        <f aca="false">IF(D76&gt;0,IF(I76&gt;0,D76/I76*1000,0),0)</f>
        <v>0</v>
      </c>
      <c r="O76" s="57" t="n">
        <f aca="false">IF(E76&gt;0,IF(J76&gt;0,E76/J76*1000,0),0)</f>
        <v>0</v>
      </c>
      <c r="P76" s="57" t="n">
        <f aca="false">IF(F76&gt;0,IF(K76&gt;0,F76/K76*1000,0),0)</f>
        <v>0</v>
      </c>
      <c r="Q76" s="57" t="n">
        <f aca="false">IF(G76&gt;0,IF(L76&gt;0,G76/L76*1000,0),0)</f>
        <v>0</v>
      </c>
      <c r="R76" s="55" t="n">
        <f aca="false">SUM(S76:V76)</f>
        <v>0</v>
      </c>
      <c r="S76" s="62"/>
      <c r="T76" s="62"/>
      <c r="U76" s="62"/>
      <c r="V76" s="62"/>
      <c r="W76" s="55" t="n">
        <f aca="false">SUM(X76:AA76)</f>
        <v>0</v>
      </c>
      <c r="X76" s="62"/>
      <c r="Y76" s="62"/>
      <c r="Z76" s="62"/>
      <c r="AA76" s="62"/>
      <c r="AB76" s="57" t="n">
        <f aca="false">IF(R76&gt;0,IF(W76&gt;0,R76/W76*1000,0),0)</f>
        <v>0</v>
      </c>
      <c r="AC76" s="57" t="n">
        <f aca="false">IF(S76&gt;0,IF(X76&gt;0,S76/X76*1000,0),0)</f>
        <v>0</v>
      </c>
      <c r="AD76" s="57" t="n">
        <f aca="false">IF(T76&gt;0,IF(Y76&gt;0,T76/Y76*1000,0),0)</f>
        <v>0</v>
      </c>
      <c r="AE76" s="57" t="n">
        <f aca="false">IF(U76&gt;0,IF(Z76&gt;0,U76/Z76*1000,0),0)</f>
        <v>0</v>
      </c>
      <c r="AF76" s="57" t="n">
        <f aca="false">IF(V76&gt;0,IF(AA76&gt;0,V76/AA76*1000,0),0)</f>
        <v>0</v>
      </c>
      <c r="AG76" s="55" t="n">
        <f aca="false">SUM(AH76:AK76)</f>
        <v>0</v>
      </c>
      <c r="AH76" s="62"/>
      <c r="AI76" s="62"/>
      <c r="AJ76" s="62"/>
      <c r="AK76" s="62"/>
      <c r="AL76" s="55" t="n">
        <f aca="false">SUM(AM76:AP76)</f>
        <v>0</v>
      </c>
      <c r="AM76" s="62"/>
      <c r="AN76" s="62"/>
      <c r="AO76" s="62"/>
      <c r="AP76" s="62"/>
      <c r="AQ76" s="57" t="n">
        <f aca="false">IF(AG76&gt;0,IF(AL76&gt;0,AG76/AL76*1000,0),0)</f>
        <v>0</v>
      </c>
      <c r="AR76" s="57" t="n">
        <f aca="false">IF(AH76&gt;0,IF(AM76&gt;0,AH76/AM76*1000,0),0)</f>
        <v>0</v>
      </c>
      <c r="AS76" s="57" t="n">
        <f aca="false">IF(AI76&gt;0,IF(AN76&gt;0,AI76/AN76*1000,0),0)</f>
        <v>0</v>
      </c>
      <c r="AT76" s="57" t="n">
        <f aca="false">IF(AJ76&gt;0,IF(AO76&gt;0,AJ76/AO76*1000,0),0)</f>
        <v>0</v>
      </c>
      <c r="AU76" s="57" t="n">
        <f aca="false">IF(AK76&gt;0,IF(AP76&gt;0,AK76/AP76*1000,0),0)</f>
        <v>0</v>
      </c>
    </row>
    <row r="77" customFormat="false" ht="20.25" hidden="true" customHeight="false" outlineLevel="0" collapsed="false">
      <c r="A77" s="53"/>
      <c r="B77" s="61" t="s">
        <v>68</v>
      </c>
      <c r="C77" s="55" t="n">
        <f aca="false">SUM(D77:G77)</f>
        <v>0</v>
      </c>
      <c r="D77" s="70" t="n">
        <f aca="false">S77+AH77</f>
        <v>0</v>
      </c>
      <c r="E77" s="70" t="n">
        <f aca="false">T77+AI77</f>
        <v>0</v>
      </c>
      <c r="F77" s="70" t="n">
        <f aca="false">U77+AJ77</f>
        <v>0</v>
      </c>
      <c r="G77" s="70" t="n">
        <f aca="false">V77+AK77</f>
        <v>0</v>
      </c>
      <c r="H77" s="55" t="n">
        <f aca="false">SUM(I77:L77)</f>
        <v>0</v>
      </c>
      <c r="I77" s="70" t="n">
        <f aca="false">(X77+AM77)/2</f>
        <v>0</v>
      </c>
      <c r="J77" s="70" t="n">
        <f aca="false">(Y77+AN77)/2</f>
        <v>0</v>
      </c>
      <c r="K77" s="70" t="n">
        <f aca="false">(Z77+AO77)/2</f>
        <v>0</v>
      </c>
      <c r="L77" s="70" t="n">
        <f aca="false">(AA77+AP77)/2</f>
        <v>0</v>
      </c>
      <c r="M77" s="57" t="n">
        <f aca="false">IF(C77&gt;0,IF(H77&gt;0,C77/H77*1000,0),0)</f>
        <v>0</v>
      </c>
      <c r="N77" s="57" t="n">
        <f aca="false">IF(D77&gt;0,IF(I77&gt;0,D77/I77*1000,0),0)</f>
        <v>0</v>
      </c>
      <c r="O77" s="57" t="n">
        <f aca="false">IF(E77&gt;0,IF(J77&gt;0,E77/J77*1000,0),0)</f>
        <v>0</v>
      </c>
      <c r="P77" s="57" t="n">
        <f aca="false">IF(F77&gt;0,IF(K77&gt;0,F77/K77*1000,0),0)</f>
        <v>0</v>
      </c>
      <c r="Q77" s="57" t="n">
        <f aca="false">IF(G77&gt;0,IF(L77&gt;0,G77/L77*1000,0),0)</f>
        <v>0</v>
      </c>
      <c r="R77" s="55" t="n">
        <f aca="false">SUM(S77:V77)</f>
        <v>0</v>
      </c>
      <c r="S77" s="62"/>
      <c r="T77" s="62"/>
      <c r="U77" s="62"/>
      <c r="V77" s="62"/>
      <c r="W77" s="55" t="n">
        <f aca="false">SUM(X77:AA77)</f>
        <v>0</v>
      </c>
      <c r="X77" s="62"/>
      <c r="Y77" s="62"/>
      <c r="Z77" s="62"/>
      <c r="AA77" s="62"/>
      <c r="AB77" s="57" t="n">
        <f aca="false">IF(R77&gt;0,IF(W77&gt;0,R77/W77*1000,0),0)</f>
        <v>0</v>
      </c>
      <c r="AC77" s="57" t="n">
        <f aca="false">IF(S77&gt;0,IF(X77&gt;0,S77/X77*1000,0),0)</f>
        <v>0</v>
      </c>
      <c r="AD77" s="57" t="n">
        <f aca="false">IF(T77&gt;0,IF(Y77&gt;0,T77/Y77*1000,0),0)</f>
        <v>0</v>
      </c>
      <c r="AE77" s="57" t="n">
        <f aca="false">IF(U77&gt;0,IF(Z77&gt;0,U77/Z77*1000,0),0)</f>
        <v>0</v>
      </c>
      <c r="AF77" s="57" t="n">
        <f aca="false">IF(V77&gt;0,IF(AA77&gt;0,V77/AA77*1000,0),0)</f>
        <v>0</v>
      </c>
      <c r="AG77" s="55" t="n">
        <f aca="false">SUM(AH77:AK77)</f>
        <v>0</v>
      </c>
      <c r="AH77" s="62"/>
      <c r="AI77" s="62"/>
      <c r="AJ77" s="62"/>
      <c r="AK77" s="62"/>
      <c r="AL77" s="55" t="n">
        <f aca="false">SUM(AM77:AP77)</f>
        <v>0</v>
      </c>
      <c r="AM77" s="62"/>
      <c r="AN77" s="62"/>
      <c r="AO77" s="62"/>
      <c r="AP77" s="62"/>
      <c r="AQ77" s="57" t="n">
        <f aca="false">IF(AG77&gt;0,IF(AL77&gt;0,AG77/AL77*1000,0),0)</f>
        <v>0</v>
      </c>
      <c r="AR77" s="57" t="n">
        <f aca="false">IF(AH77&gt;0,IF(AM77&gt;0,AH77/AM77*1000,0),0)</f>
        <v>0</v>
      </c>
      <c r="AS77" s="57" t="n">
        <f aca="false">IF(AI77&gt;0,IF(AN77&gt;0,AI77/AN77*1000,0),0)</f>
        <v>0</v>
      </c>
      <c r="AT77" s="57" t="n">
        <f aca="false">IF(AJ77&gt;0,IF(AO77&gt;0,AJ77/AO77*1000,0),0)</f>
        <v>0</v>
      </c>
      <c r="AU77" s="57" t="n">
        <f aca="false">IF(AK77&gt;0,IF(AP77&gt;0,AK77/AP77*1000,0),0)</f>
        <v>0</v>
      </c>
    </row>
    <row r="78" customFormat="false" ht="20.25" hidden="true" customHeight="false" outlineLevel="0" collapsed="false">
      <c r="A78" s="53"/>
      <c r="B78" s="61" t="s">
        <v>69</v>
      </c>
      <c r="C78" s="55" t="n">
        <f aca="false">SUM(D78:G78)</f>
        <v>0</v>
      </c>
      <c r="D78" s="70" t="n">
        <f aca="false">S78+AH78</f>
        <v>0</v>
      </c>
      <c r="E78" s="70" t="n">
        <f aca="false">T78+AI78</f>
        <v>0</v>
      </c>
      <c r="F78" s="70" t="n">
        <f aca="false">U78+AJ78</f>
        <v>0</v>
      </c>
      <c r="G78" s="70" t="n">
        <f aca="false">V78+AK78</f>
        <v>0</v>
      </c>
      <c r="H78" s="55" t="n">
        <f aca="false">SUM(I78:L78)</f>
        <v>0</v>
      </c>
      <c r="I78" s="70" t="n">
        <f aca="false">(X78+AM78)/2</f>
        <v>0</v>
      </c>
      <c r="J78" s="70" t="n">
        <f aca="false">(Y78+AN78)/2</f>
        <v>0</v>
      </c>
      <c r="K78" s="70" t="n">
        <f aca="false">(Z78+AO78)/2</f>
        <v>0</v>
      </c>
      <c r="L78" s="70" t="n">
        <f aca="false">(AA78+AP78)/2</f>
        <v>0</v>
      </c>
      <c r="M78" s="57" t="n">
        <f aca="false">IF(C78&gt;0,IF(H78&gt;0,C78/H78*1000,0),0)</f>
        <v>0</v>
      </c>
      <c r="N78" s="57" t="n">
        <f aca="false">IF(D78&gt;0,IF(I78&gt;0,D78/I78*1000,0),0)</f>
        <v>0</v>
      </c>
      <c r="O78" s="57" t="n">
        <f aca="false">IF(E78&gt;0,IF(J78&gt;0,E78/J78*1000,0),0)</f>
        <v>0</v>
      </c>
      <c r="P78" s="57" t="n">
        <f aca="false">IF(F78&gt;0,IF(K78&gt;0,F78/K78*1000,0),0)</f>
        <v>0</v>
      </c>
      <c r="Q78" s="57" t="n">
        <f aca="false">IF(G78&gt;0,IF(L78&gt;0,G78/L78*1000,0),0)</f>
        <v>0</v>
      </c>
      <c r="R78" s="55" t="n">
        <f aca="false">SUM(S78:V78)</f>
        <v>0</v>
      </c>
      <c r="S78" s="62"/>
      <c r="T78" s="62"/>
      <c r="U78" s="62"/>
      <c r="V78" s="62"/>
      <c r="W78" s="55" t="n">
        <f aca="false">SUM(X78:AA78)</f>
        <v>0</v>
      </c>
      <c r="X78" s="62"/>
      <c r="Y78" s="62"/>
      <c r="Z78" s="62"/>
      <c r="AA78" s="62"/>
      <c r="AB78" s="57" t="n">
        <f aca="false">IF(R78&gt;0,IF(W78&gt;0,R78/W78*1000,0),0)</f>
        <v>0</v>
      </c>
      <c r="AC78" s="57" t="n">
        <f aca="false">IF(S78&gt;0,IF(X78&gt;0,S78/X78*1000,0),0)</f>
        <v>0</v>
      </c>
      <c r="AD78" s="57" t="n">
        <f aca="false">IF(T78&gt;0,IF(Y78&gt;0,T78/Y78*1000,0),0)</f>
        <v>0</v>
      </c>
      <c r="AE78" s="57" t="n">
        <f aca="false">IF(U78&gt;0,IF(Z78&gt;0,U78/Z78*1000,0),0)</f>
        <v>0</v>
      </c>
      <c r="AF78" s="57" t="n">
        <f aca="false">IF(V78&gt;0,IF(AA78&gt;0,V78/AA78*1000,0),0)</f>
        <v>0</v>
      </c>
      <c r="AG78" s="55" t="n">
        <f aca="false">SUM(AH78:AK78)</f>
        <v>0</v>
      </c>
      <c r="AH78" s="62"/>
      <c r="AI78" s="62"/>
      <c r="AJ78" s="62"/>
      <c r="AK78" s="62"/>
      <c r="AL78" s="55" t="n">
        <f aca="false">SUM(AM78:AP78)</f>
        <v>0</v>
      </c>
      <c r="AM78" s="62"/>
      <c r="AN78" s="62"/>
      <c r="AO78" s="62"/>
      <c r="AP78" s="62"/>
      <c r="AQ78" s="57" t="n">
        <f aca="false">IF(AG78&gt;0,IF(AL78&gt;0,AG78/AL78*1000,0),0)</f>
        <v>0</v>
      </c>
      <c r="AR78" s="57" t="n">
        <f aca="false">IF(AH78&gt;0,IF(AM78&gt;0,AH78/AM78*1000,0),0)</f>
        <v>0</v>
      </c>
      <c r="AS78" s="57" t="n">
        <f aca="false">IF(AI78&gt;0,IF(AN78&gt;0,AI78/AN78*1000,0),0)</f>
        <v>0</v>
      </c>
      <c r="AT78" s="57" t="n">
        <f aca="false">IF(AJ78&gt;0,IF(AO78&gt;0,AJ78/AO78*1000,0),0)</f>
        <v>0</v>
      </c>
      <c r="AU78" s="57" t="n">
        <f aca="false">IF(AK78&gt;0,IF(AP78&gt;0,AK78/AP78*1000,0),0)</f>
        <v>0</v>
      </c>
    </row>
    <row r="79" customFormat="false" ht="20.25" hidden="true" customHeight="false" outlineLevel="0" collapsed="false">
      <c r="A79" s="53"/>
      <c r="B79" s="61" t="s">
        <v>70</v>
      </c>
      <c r="C79" s="55" t="n">
        <f aca="false">SUM(D79:G79)</f>
        <v>0</v>
      </c>
      <c r="D79" s="70" t="n">
        <f aca="false">S79+AH79</f>
        <v>0</v>
      </c>
      <c r="E79" s="70" t="n">
        <f aca="false">T79+AI79</f>
        <v>0</v>
      </c>
      <c r="F79" s="70" t="n">
        <f aca="false">U79+AJ79</f>
        <v>0</v>
      </c>
      <c r="G79" s="70" t="n">
        <f aca="false">V79+AK79</f>
        <v>0</v>
      </c>
      <c r="H79" s="55" t="n">
        <f aca="false">SUM(I79:L79)</f>
        <v>0</v>
      </c>
      <c r="I79" s="70" t="n">
        <f aca="false">(X79+AM79)/2</f>
        <v>0</v>
      </c>
      <c r="J79" s="70" t="n">
        <f aca="false">(Y79+AN79)/2</f>
        <v>0</v>
      </c>
      <c r="K79" s="70" t="n">
        <f aca="false">(Z79+AO79)/2</f>
        <v>0</v>
      </c>
      <c r="L79" s="70" t="n">
        <f aca="false">(AA79+AP79)/2</f>
        <v>0</v>
      </c>
      <c r="M79" s="57" t="n">
        <f aca="false">IF(C79&gt;0,IF(H79&gt;0,C79/H79*1000,0),0)</f>
        <v>0</v>
      </c>
      <c r="N79" s="57" t="n">
        <f aca="false">IF(D79&gt;0,IF(I79&gt;0,D79/I79*1000,0),0)</f>
        <v>0</v>
      </c>
      <c r="O79" s="57" t="n">
        <f aca="false">IF(E79&gt;0,IF(J79&gt;0,E79/J79*1000,0),0)</f>
        <v>0</v>
      </c>
      <c r="P79" s="57" t="n">
        <f aca="false">IF(F79&gt;0,IF(K79&gt;0,F79/K79*1000,0),0)</f>
        <v>0</v>
      </c>
      <c r="Q79" s="57" t="n">
        <f aca="false">IF(G79&gt;0,IF(L79&gt;0,G79/L79*1000,0),0)</f>
        <v>0</v>
      </c>
      <c r="R79" s="55" t="n">
        <f aca="false">SUM(S79:V79)</f>
        <v>0</v>
      </c>
      <c r="S79" s="62"/>
      <c r="T79" s="62"/>
      <c r="U79" s="62"/>
      <c r="V79" s="62"/>
      <c r="W79" s="55" t="n">
        <f aca="false">SUM(X79:AA79)</f>
        <v>0</v>
      </c>
      <c r="X79" s="62"/>
      <c r="Y79" s="62"/>
      <c r="Z79" s="62"/>
      <c r="AA79" s="62"/>
      <c r="AB79" s="57" t="n">
        <f aca="false">IF(R79&gt;0,IF(W79&gt;0,R79/W79*1000,0),0)</f>
        <v>0</v>
      </c>
      <c r="AC79" s="57" t="n">
        <f aca="false">IF(S79&gt;0,IF(X79&gt;0,S79/X79*1000,0),0)</f>
        <v>0</v>
      </c>
      <c r="AD79" s="57" t="n">
        <f aca="false">IF(T79&gt;0,IF(Y79&gt;0,T79/Y79*1000,0),0)</f>
        <v>0</v>
      </c>
      <c r="AE79" s="57" t="n">
        <f aca="false">IF(U79&gt;0,IF(Z79&gt;0,U79/Z79*1000,0),0)</f>
        <v>0</v>
      </c>
      <c r="AF79" s="57" t="n">
        <f aca="false">IF(V79&gt;0,IF(AA79&gt;0,V79/AA79*1000,0),0)</f>
        <v>0</v>
      </c>
      <c r="AG79" s="55" t="n">
        <f aca="false">SUM(AH79:AK79)</f>
        <v>0</v>
      </c>
      <c r="AH79" s="62"/>
      <c r="AI79" s="62"/>
      <c r="AJ79" s="62"/>
      <c r="AK79" s="62"/>
      <c r="AL79" s="55" t="n">
        <f aca="false">SUM(AM79:AP79)</f>
        <v>0</v>
      </c>
      <c r="AM79" s="62"/>
      <c r="AN79" s="62"/>
      <c r="AO79" s="62"/>
      <c r="AP79" s="62"/>
      <c r="AQ79" s="57" t="n">
        <f aca="false">IF(AG79&gt;0,IF(AL79&gt;0,AG79/AL79*1000,0),0)</f>
        <v>0</v>
      </c>
      <c r="AR79" s="57" t="n">
        <f aca="false">IF(AH79&gt;0,IF(AM79&gt;0,AH79/AM79*1000,0),0)</f>
        <v>0</v>
      </c>
      <c r="AS79" s="57" t="n">
        <f aca="false">IF(AI79&gt;0,IF(AN79&gt;0,AI79/AN79*1000,0),0)</f>
        <v>0</v>
      </c>
      <c r="AT79" s="57" t="n">
        <f aca="false">IF(AJ79&gt;0,IF(AO79&gt;0,AJ79/AO79*1000,0),0)</f>
        <v>0</v>
      </c>
      <c r="AU79" s="57" t="n">
        <f aca="false">IF(AK79&gt;0,IF(AP79&gt;0,AK79/AP79*1000,0),0)</f>
        <v>0</v>
      </c>
    </row>
    <row r="80" customFormat="false" ht="20.25" hidden="true" customHeight="false" outlineLevel="0" collapsed="false">
      <c r="A80" s="53"/>
      <c r="B80" s="61" t="s">
        <v>71</v>
      </c>
      <c r="C80" s="55" t="n">
        <f aca="false">SUM(D80:G80)</f>
        <v>0</v>
      </c>
      <c r="D80" s="70" t="n">
        <f aca="false">S80+AH80</f>
        <v>0</v>
      </c>
      <c r="E80" s="70" t="n">
        <f aca="false">T80+AI80</f>
        <v>0</v>
      </c>
      <c r="F80" s="70" t="n">
        <f aca="false">U80+AJ80</f>
        <v>0</v>
      </c>
      <c r="G80" s="70" t="n">
        <f aca="false">V80+AK80</f>
        <v>0</v>
      </c>
      <c r="H80" s="55" t="n">
        <f aca="false">SUM(I80:L80)</f>
        <v>0</v>
      </c>
      <c r="I80" s="70" t="n">
        <f aca="false">(X80+AM80)/2</f>
        <v>0</v>
      </c>
      <c r="J80" s="70" t="n">
        <f aca="false">(Y80+AN80)/2</f>
        <v>0</v>
      </c>
      <c r="K80" s="70" t="n">
        <f aca="false">(Z80+AO80)/2</f>
        <v>0</v>
      </c>
      <c r="L80" s="70" t="n">
        <f aca="false">(AA80+AP80)/2</f>
        <v>0</v>
      </c>
      <c r="M80" s="57" t="n">
        <f aca="false">IF(C80&gt;0,IF(H80&gt;0,C80/H80*1000,0),0)</f>
        <v>0</v>
      </c>
      <c r="N80" s="57" t="n">
        <f aca="false">IF(D80&gt;0,IF(I80&gt;0,D80/I80*1000,0),0)</f>
        <v>0</v>
      </c>
      <c r="O80" s="57" t="n">
        <f aca="false">IF(E80&gt;0,IF(J80&gt;0,E80/J80*1000,0),0)</f>
        <v>0</v>
      </c>
      <c r="P80" s="57" t="n">
        <f aca="false">IF(F80&gt;0,IF(K80&gt;0,F80/K80*1000,0),0)</f>
        <v>0</v>
      </c>
      <c r="Q80" s="57" t="n">
        <f aca="false">IF(G80&gt;0,IF(L80&gt;0,G80/L80*1000,0),0)</f>
        <v>0</v>
      </c>
      <c r="R80" s="55" t="n">
        <f aca="false">SUM(S80:V80)</f>
        <v>0</v>
      </c>
      <c r="S80" s="62"/>
      <c r="T80" s="62"/>
      <c r="U80" s="62"/>
      <c r="V80" s="62"/>
      <c r="W80" s="55" t="n">
        <f aca="false">SUM(X80:AA80)</f>
        <v>0</v>
      </c>
      <c r="X80" s="62"/>
      <c r="Y80" s="62"/>
      <c r="Z80" s="62"/>
      <c r="AA80" s="62"/>
      <c r="AB80" s="57" t="n">
        <f aca="false">IF(R80&gt;0,IF(W80&gt;0,R80/W80*1000,0),0)</f>
        <v>0</v>
      </c>
      <c r="AC80" s="57" t="n">
        <f aca="false">IF(S80&gt;0,IF(X80&gt;0,S80/X80*1000,0),0)</f>
        <v>0</v>
      </c>
      <c r="AD80" s="57" t="n">
        <f aca="false">IF(T80&gt;0,IF(Y80&gt;0,T80/Y80*1000,0),0)</f>
        <v>0</v>
      </c>
      <c r="AE80" s="57" t="n">
        <f aca="false">IF(U80&gt;0,IF(Z80&gt;0,U80/Z80*1000,0),0)</f>
        <v>0</v>
      </c>
      <c r="AF80" s="57" t="n">
        <f aca="false">IF(V80&gt;0,IF(AA80&gt;0,V80/AA80*1000,0),0)</f>
        <v>0</v>
      </c>
      <c r="AG80" s="55" t="n">
        <f aca="false">SUM(AH80:AK80)</f>
        <v>0</v>
      </c>
      <c r="AH80" s="62"/>
      <c r="AI80" s="62"/>
      <c r="AJ80" s="62"/>
      <c r="AK80" s="62"/>
      <c r="AL80" s="55" t="n">
        <f aca="false">SUM(AM80:AP80)</f>
        <v>0</v>
      </c>
      <c r="AM80" s="62"/>
      <c r="AN80" s="62"/>
      <c r="AO80" s="62"/>
      <c r="AP80" s="62"/>
      <c r="AQ80" s="57" t="n">
        <f aca="false">IF(AG80&gt;0,IF(AL80&gt;0,AG80/AL80*1000,0),0)</f>
        <v>0</v>
      </c>
      <c r="AR80" s="57" t="n">
        <f aca="false">IF(AH80&gt;0,IF(AM80&gt;0,AH80/AM80*1000,0),0)</f>
        <v>0</v>
      </c>
      <c r="AS80" s="57" t="n">
        <f aca="false">IF(AI80&gt;0,IF(AN80&gt;0,AI80/AN80*1000,0),0)</f>
        <v>0</v>
      </c>
      <c r="AT80" s="57" t="n">
        <f aca="false">IF(AJ80&gt;0,IF(AO80&gt;0,AJ80/AO80*1000,0),0)</f>
        <v>0</v>
      </c>
      <c r="AU80" s="57" t="n">
        <f aca="false">IF(AK80&gt;0,IF(AP80&gt;0,AK80/AP80*1000,0),0)</f>
        <v>0</v>
      </c>
    </row>
    <row r="81" customFormat="false" ht="21.75" hidden="false" customHeight="true" outlineLevel="0" collapsed="false">
      <c r="A81" s="53"/>
      <c r="B81" s="61" t="s">
        <v>72</v>
      </c>
      <c r="C81" s="55" t="n">
        <f aca="false">SUM(D81:G81)</f>
        <v>2.589</v>
      </c>
      <c r="D81" s="70" t="n">
        <f aca="false">S81+AH81</f>
        <v>0</v>
      </c>
      <c r="E81" s="70" t="n">
        <f aca="false">T81+AI81</f>
        <v>0</v>
      </c>
      <c r="F81" s="70" t="n">
        <f aca="false">U81+AJ81</f>
        <v>2.589</v>
      </c>
      <c r="G81" s="70" t="n">
        <f aca="false">V81+AK81</f>
        <v>0</v>
      </c>
      <c r="H81" s="55" t="n">
        <f aca="false">SUM(I81:L81)</f>
        <v>0.4027</v>
      </c>
      <c r="I81" s="70" t="n">
        <f aca="false">(X81+AM81)/2</f>
        <v>0</v>
      </c>
      <c r="J81" s="70" t="n">
        <f aca="false">(Y81+AN81)/2</f>
        <v>0</v>
      </c>
      <c r="K81" s="70" t="n">
        <f aca="false">(Z81+AO81)/2</f>
        <v>0.4027</v>
      </c>
      <c r="L81" s="70" t="n">
        <f aca="false">(AA81+AP81)/2</f>
        <v>0</v>
      </c>
      <c r="M81" s="57" t="n">
        <f aca="false">IF(C81&gt;0,IF(H81&gt;0,C81/H81*1000,0),0)</f>
        <v>6429.10355103054</v>
      </c>
      <c r="N81" s="57" t="n">
        <f aca="false">IF(D81&gt;0,IF(I81&gt;0,D81/I81*1000,0),0)</f>
        <v>0</v>
      </c>
      <c r="O81" s="57" t="n">
        <f aca="false">IF(E81&gt;0,IF(J81&gt;0,E81/J81*1000,0),0)</f>
        <v>0</v>
      </c>
      <c r="P81" s="57" t="n">
        <f aca="false">IF(F81&gt;0,IF(K81&gt;0,F81/K81*1000,0),0)</f>
        <v>6429.10355103054</v>
      </c>
      <c r="Q81" s="57" t="n">
        <f aca="false">IF(G81&gt;0,IF(L81&gt;0,G81/L81*1000,0),0)</f>
        <v>0</v>
      </c>
      <c r="R81" s="55" t="n">
        <f aca="false">SUM(S81:V81)</f>
        <v>1.2177</v>
      </c>
      <c r="S81" s="62" t="n">
        <f aca="false">'[2]Магнит-всего передача'!S81</f>
        <v>0</v>
      </c>
      <c r="T81" s="62" t="n">
        <f aca="false">'[2]Магнит-всего передача'!T81</f>
        <v>0</v>
      </c>
      <c r="U81" s="62" t="n">
        <f aca="false">'[2]Магнит-всего передача'!U81</f>
        <v>1.2177</v>
      </c>
      <c r="V81" s="62" t="n">
        <f aca="false">'[2]Магнит-всего передача'!V81</f>
        <v>0</v>
      </c>
      <c r="W81" s="55" t="n">
        <f aca="false">SUM(X81:AA81)</f>
        <v>0.3788</v>
      </c>
      <c r="X81" s="62" t="n">
        <f aca="false">'[2]Магнит-всего передача'!X81</f>
        <v>0</v>
      </c>
      <c r="Y81" s="62" t="n">
        <f aca="false">'[2]Магнит-всего передача'!Y81</f>
        <v>0</v>
      </c>
      <c r="Z81" s="62" t="n">
        <f aca="false">'[2]Магнит-всего передача'!Z81</f>
        <v>0.3788</v>
      </c>
      <c r="AA81" s="62" t="n">
        <f aca="false">'[2]Магнит-всего передача'!AA81</f>
        <v>0</v>
      </c>
      <c r="AB81" s="57" t="n">
        <f aca="false">IF(R81&gt;0,IF(W81&gt;0,R81/W81*1000,0),0)</f>
        <v>3214.62513199578</v>
      </c>
      <c r="AC81" s="57" t="n">
        <f aca="false">IF(S81&gt;0,IF(X81&gt;0,S81/X81*1000,0),0)</f>
        <v>0</v>
      </c>
      <c r="AD81" s="57" t="n">
        <f aca="false">IF(T81&gt;0,IF(Y81&gt;0,T81/Y81*1000,0),0)</f>
        <v>0</v>
      </c>
      <c r="AE81" s="57" t="n">
        <f aca="false">IF(U81&gt;0,IF(Z81&gt;0,U81/Z81*1000,0),0)</f>
        <v>3214.62513199578</v>
      </c>
      <c r="AF81" s="57" t="n">
        <f aca="false">IF(V81&gt;0,IF(AA81&gt;0,V81/AA81*1000,0),0)</f>
        <v>0</v>
      </c>
      <c r="AG81" s="55" t="n">
        <f aca="false">SUM(AH81:AK81)</f>
        <v>1.3713</v>
      </c>
      <c r="AH81" s="62" t="n">
        <f aca="false">'[2]Магнит-всего передача'!AH81</f>
        <v>0</v>
      </c>
      <c r="AI81" s="62" t="n">
        <f aca="false">'[2]Магнит-всего передача'!AI81</f>
        <v>0</v>
      </c>
      <c r="AJ81" s="62" t="n">
        <f aca="false">'[2]Магнит-всего передача'!AJ81</f>
        <v>1.3713</v>
      </c>
      <c r="AK81" s="62" t="n">
        <f aca="false">'[2]Магнит-всего передача'!AK81</f>
        <v>0</v>
      </c>
      <c r="AL81" s="55" t="n">
        <f aca="false">SUM(AM81:AP81)</f>
        <v>0.4266</v>
      </c>
      <c r="AM81" s="62" t="n">
        <f aca="false">'[2]Магнит-всего передача'!AM81</f>
        <v>0</v>
      </c>
      <c r="AN81" s="62" t="n">
        <f aca="false">'[2]Магнит-всего передача'!AN81</f>
        <v>0</v>
      </c>
      <c r="AO81" s="62" t="n">
        <f aca="false">'[2]Магнит-всего передача'!AO81</f>
        <v>0.4266</v>
      </c>
      <c r="AP81" s="62" t="n">
        <f aca="false">'[2]Магнит-всего передача'!AP81</f>
        <v>0</v>
      </c>
      <c r="AQ81" s="57" t="n">
        <f aca="false">IF(AG81&gt;0,IF(AL81&gt;0,AG81/AL81*1000,0),0)</f>
        <v>3214.48663853727</v>
      </c>
      <c r="AR81" s="57" t="n">
        <f aca="false">IF(AH81&gt;0,IF(AM81&gt;0,AH81/AM81*1000,0),0)</f>
        <v>0</v>
      </c>
      <c r="AS81" s="57" t="n">
        <f aca="false">IF(AI81&gt;0,IF(AN81&gt;0,AI81/AN81*1000,0),0)</f>
        <v>0</v>
      </c>
      <c r="AT81" s="57" t="n">
        <f aca="false">IF(AJ81&gt;0,IF(AO81&gt;0,AJ81/AO81*1000,0),0)</f>
        <v>3214.48663853727</v>
      </c>
      <c r="AU81" s="57" t="n">
        <f aca="false">IF(AK81&gt;0,IF(AP81&gt;0,AK81/AP81*1000,0),0)</f>
        <v>0</v>
      </c>
    </row>
    <row r="82" s="52" customFormat="true" ht="20.25" hidden="false" customHeight="false" outlineLevel="0" collapsed="false">
      <c r="A82" s="64" t="s">
        <v>73</v>
      </c>
      <c r="B82" s="65" t="s">
        <v>74</v>
      </c>
      <c r="C82" s="50" t="n">
        <f aca="false">SUM(D82:G82)</f>
        <v>0.153182</v>
      </c>
      <c r="D82" s="66" t="n">
        <f aca="false">D83+D88+D93+D98+D103+D108+D113+D118+D123+D128+D133+D138+D143+D148+D153+D158+D163+D168+D173+D178+D183+D188</f>
        <v>0</v>
      </c>
      <c r="E82" s="66" t="n">
        <f aca="false">E83+E88+E93+E98+E103+E108+E113+E118+E123+E128+E133+E138+E143+E148+E153+E158+E163+E168+E173+E178+E183+E188</f>
        <v>0</v>
      </c>
      <c r="F82" s="66" t="n">
        <f aca="false">F83+F88+F93+F98+F103+F108+F113+F118+F123+F128+F133+F138+F143+F148+F153+F158+F163+F168+F173+F178+F183+F188</f>
        <v>0.012571</v>
      </c>
      <c r="G82" s="66" t="n">
        <f aca="false">G83+G88+G93+G98+G103+G108+G113+G118+G123+G128+G133+G138+G143+G148+G153+G158+G163+G168+G173+G178+G183+G188</f>
        <v>0.140611</v>
      </c>
      <c r="H82" s="50" t="n">
        <f aca="false">SUM(I82:L82)</f>
        <v>0.033</v>
      </c>
      <c r="I82" s="66" t="n">
        <f aca="false">I83+I88+I93+I98+I103+I108+I113+I118+I123+I128+I133+I138+I143+I148+I153+I158+I163+I168+I173+I178+I183+I188</f>
        <v>0</v>
      </c>
      <c r="J82" s="66" t="n">
        <f aca="false">J83+J88+J93+J98+J103+J108+J113+J118+J123+J128+J133+J138+J143+J148+J153+J158+J163+J168+J173+J178+J183+J188</f>
        <v>0</v>
      </c>
      <c r="K82" s="66" t="n">
        <f aca="false">K83+K88+K93+K98+K103+K108+K113+K118+K123+K128+K133+K138+K143+K148+K153+K158+K163+K168+K173+K178+K183+K188</f>
        <v>0.0027</v>
      </c>
      <c r="L82" s="66" t="n">
        <f aca="false">L83+L88+L93+L98+L103+L108+L113+L118+L123+L128+L133+L138+L143+L148+L153+L158+L163+L168+L173+L178+L183+L188</f>
        <v>0.0303</v>
      </c>
      <c r="M82" s="57" t="n">
        <f aca="false">IF(C82&gt;0,IF(H82&gt;0,C82/H82*1000,0),0)</f>
        <v>4641.87878787879</v>
      </c>
      <c r="N82" s="57" t="n">
        <f aca="false">IF(D82&gt;0,IF(I82&gt;0,D82/I82*1000,0),0)</f>
        <v>0</v>
      </c>
      <c r="O82" s="57" t="n">
        <f aca="false">IF(E82&gt;0,IF(J82&gt;0,E82/J82*1000,0),0)</f>
        <v>0</v>
      </c>
      <c r="P82" s="57" t="n">
        <f aca="false">IF(F82&gt;0,IF(K82&gt;0,F82/K82*1000,0),0)</f>
        <v>4655.92592592593</v>
      </c>
      <c r="Q82" s="57" t="n">
        <f aca="false">IF(G82&gt;0,IF(L82&gt;0,G82/L82*1000,0),0)</f>
        <v>4640.62706270627</v>
      </c>
      <c r="R82" s="50" t="n">
        <f aca="false">SUM(S82:V82)</f>
        <v>0.077132</v>
      </c>
      <c r="S82" s="66" t="n">
        <f aca="false">S83+S88+S93+S98+S103+S108+S113+S118+S123+S128+S133+S138+S143+S148+S153+S158+S163+S168+S173+S178+S183+S188</f>
        <v>0</v>
      </c>
      <c r="T82" s="66" t="n">
        <f aca="false">T83+T88+T93+T98+T103+T108+T113+T118+T123+T128+T133+T138+T143+T148+T153+T158+T163+T168+T173+T178+T183+T188</f>
        <v>0</v>
      </c>
      <c r="U82" s="66" t="n">
        <f aca="false">U83+U88+U93+U98+U103+U108+U113+U118+U123+U128+U133+U138+U143+U148+U153+U158+U163+U168+U173+U178+U183+U188</f>
        <v>0.006052</v>
      </c>
      <c r="V82" s="66" t="n">
        <f aca="false">V83+V88+V93+V98+V103+V108+V113+V118+V123+V128+V133+V138+V143+V148+V153+V158+V163+V168+V173+V178+V183+V188</f>
        <v>0.07108</v>
      </c>
      <c r="W82" s="50" t="n">
        <f aca="false">SUM(X82:AA82)</f>
        <v>0.033</v>
      </c>
      <c r="X82" s="66" t="n">
        <f aca="false">X83+X88+X93+X98+X103+X108+X113+X118+X123+X128+X133+X138+X143+X148+X153+X158+X163+X168+X173+X178+X183+X188</f>
        <v>0</v>
      </c>
      <c r="Y82" s="66" t="n">
        <f aca="false">Y83+Y88+Y93+Y98+Y103+Y108+Y113+Y118+Y123+Y128+Y133+Y138+Y143+Y148+Y153+Y158+Y163+Y168+Y173+Y178+Y183+Y188</f>
        <v>0</v>
      </c>
      <c r="Z82" s="66" t="n">
        <f aca="false">Z83+Z88+Z93+Z98+Z103+Z108+Z113+Z118+Z123+Z128+Z133+Z138+Z143+Z148+Z153+Z158+Z163+Z168+Z173+Z178+Z183+Z188</f>
        <v>0.0027</v>
      </c>
      <c r="AA82" s="66" t="n">
        <f aca="false">AA83+AA88+AA93+AA98+AA103+AA108+AA113+AA118+AA123+AA128+AA133+AA138+AA143+AA148+AA153+AA158+AA163+AA168+AA173+AA178+AA183+AA188</f>
        <v>0.0303</v>
      </c>
      <c r="AB82" s="57" t="n">
        <f aca="false">IF(R82&gt;0,IF(W82&gt;0,R82/W82*1000,0),0)</f>
        <v>2337.33333333333</v>
      </c>
      <c r="AC82" s="57" t="n">
        <f aca="false">IF(S82&gt;0,IF(X82&gt;0,S82/X82*1000,0),0)</f>
        <v>0</v>
      </c>
      <c r="AD82" s="57" t="n">
        <f aca="false">IF(T82&gt;0,IF(Y82&gt;0,T82/Y82*1000,0),0)</f>
        <v>0</v>
      </c>
      <c r="AE82" s="57" t="n">
        <f aca="false">IF(U82&gt;0,IF(Z82&gt;0,U82/Z82*1000,0),0)</f>
        <v>2241.48148148148</v>
      </c>
      <c r="AF82" s="57" t="n">
        <f aca="false">IF(V82&gt;0,IF(AA82&gt;0,V82/AA82*1000,0),0)</f>
        <v>2345.87458745875</v>
      </c>
      <c r="AG82" s="50" t="n">
        <f aca="false">SUM(AH82:AK82)</f>
        <v>0.07605</v>
      </c>
      <c r="AH82" s="66" t="n">
        <f aca="false">AH83+AH88+AH93+AH98+AH103+AH108+AH113+AH118+AH123+AH128+AH133+AH138+AH143+AH148+AH153+AH158+AH163+AH168+AH173+AH178+AH183+AH188</f>
        <v>0</v>
      </c>
      <c r="AI82" s="66" t="n">
        <f aca="false">AI83+AI88+AI93+AI98+AI103+AI108+AI113+AI118+AI123+AI128+AI133+AI138+AI143+AI148+AI153+AI158+AI163+AI168+AI173+AI178+AI183+AI188</f>
        <v>0</v>
      </c>
      <c r="AJ82" s="66" t="n">
        <f aca="false">AJ83+AJ88+AJ93+AJ98+AJ103+AJ108+AJ113+AJ118+AJ123+AJ128+AJ133+AJ138+AJ143+AJ148+AJ153+AJ158+AJ163+AJ168+AJ173+AJ178+AJ183+AJ188</f>
        <v>0.006519</v>
      </c>
      <c r="AK82" s="66" t="n">
        <f aca="false">AK83+AK88+AK93+AK98+AK103+AK108+AK113+AK118+AK123+AK128+AK133+AK138+AK143+AK148+AK153+AK158+AK163+AK168+AK173+AK178+AK183+AK188</f>
        <v>0.069531</v>
      </c>
      <c r="AL82" s="50" t="n">
        <f aca="false">SUM(AM82:AP82)</f>
        <v>0.033</v>
      </c>
      <c r="AM82" s="66" t="n">
        <f aca="false">AM83+AM88+AM93+AM98+AM103+AM108+AM113+AM118+AM123+AM128+AM133+AM138+AM143+AM148+AM153+AM158+AM163+AM168+AM173+AM178+AM183+AM188</f>
        <v>0</v>
      </c>
      <c r="AN82" s="66" t="n">
        <f aca="false">AN83+AN88+AN93+AN98+AN103+AN108+AN113+AN118+AN123+AN128+AN133+AN138+AN143+AN148+AN153+AN158+AN163+AN168+AN173+AN178+AN183+AN188</f>
        <v>0</v>
      </c>
      <c r="AO82" s="66" t="n">
        <f aca="false">AO83+AO88+AO93+AO98+AO103+AO108+AO113+AO118+AO123+AO128+AO133+AO138+AO143+AO148+AO153+AO158+AO163+AO168+AO173+AO178+AO183+AO188</f>
        <v>0.0027</v>
      </c>
      <c r="AP82" s="66" t="n">
        <f aca="false">AP83+AP88+AP93+AP98+AP103+AP108+AP113+AP118+AP123+AP128+AP133+AP138+AP143+AP148+AP153+AP158+AP163+AP168+AP173+AP178+AP183+AP188</f>
        <v>0.0303</v>
      </c>
      <c r="AQ82" s="57" t="n">
        <f aca="false">IF(AG82&gt;0,IF(AL82&gt;0,AG82/AL82*1000,0),0)</f>
        <v>2304.54545454545</v>
      </c>
      <c r="AR82" s="57" t="n">
        <f aca="false">IF(AH82&gt;0,IF(AM82&gt;0,AH82/AM82*1000,0),0)</f>
        <v>0</v>
      </c>
      <c r="AS82" s="57" t="n">
        <f aca="false">IF(AI82&gt;0,IF(AN82&gt;0,AI82/AN82*1000,0),0)</f>
        <v>0</v>
      </c>
      <c r="AT82" s="57" t="n">
        <f aca="false">IF(AJ82&gt;0,IF(AO82&gt;0,AJ82/AO82*1000,0),0)</f>
        <v>2414.44444444444</v>
      </c>
      <c r="AU82" s="57" t="n">
        <f aca="false">IF(AK82&gt;0,IF(AP82&gt;0,AK82/AP82*1000,0),0)</f>
        <v>2294.75247524752</v>
      </c>
      <c r="AV82" s="3"/>
      <c r="AW82" s="85"/>
      <c r="AX82" s="85"/>
      <c r="AY82" s="3"/>
      <c r="AZ82" s="3"/>
    </row>
    <row r="83" customFormat="false" ht="40.5" hidden="true" customHeight="false" outlineLevel="0" collapsed="false">
      <c r="A83" s="53" t="s">
        <v>75</v>
      </c>
      <c r="B83" s="61" t="s">
        <v>32</v>
      </c>
      <c r="C83" s="55" t="n">
        <f aca="false">SUM(D83:G83)</f>
        <v>0</v>
      </c>
      <c r="D83" s="68" t="n">
        <f aca="false">SUM(D84:D87)</f>
        <v>0</v>
      </c>
      <c r="E83" s="68" t="n">
        <f aca="false">SUM(E84:E87)</f>
        <v>0</v>
      </c>
      <c r="F83" s="68" t="n">
        <f aca="false">SUM(F84:F87)</f>
        <v>0</v>
      </c>
      <c r="G83" s="68" t="n">
        <f aca="false">SUM(G84:G87)</f>
        <v>0</v>
      </c>
      <c r="H83" s="55" t="n">
        <f aca="false">SUM(I83:L83)</f>
        <v>0</v>
      </c>
      <c r="I83" s="68" t="n">
        <f aca="false">SUM(I84:I87)</f>
        <v>0</v>
      </c>
      <c r="J83" s="68" t="n">
        <f aca="false">SUM(J84:J87)</f>
        <v>0</v>
      </c>
      <c r="K83" s="68" t="n">
        <f aca="false">SUM(K84:K87)</f>
        <v>0</v>
      </c>
      <c r="L83" s="68" t="n">
        <f aca="false">SUM(L84:L87)</f>
        <v>0</v>
      </c>
      <c r="M83" s="57" t="n">
        <f aca="false">IF(C83&gt;0,IF(H83&gt;0,C83/H83*1000,0),0)</f>
        <v>0</v>
      </c>
      <c r="N83" s="57" t="n">
        <f aca="false">IF(D83&gt;0,IF(I83&gt;0,D83/I83*1000,0),0)</f>
        <v>0</v>
      </c>
      <c r="O83" s="57" t="n">
        <f aca="false">IF(E83&gt;0,IF(J83&gt;0,E83/J83*1000,0),0)</f>
        <v>0</v>
      </c>
      <c r="P83" s="57" t="n">
        <f aca="false">IF(F83&gt;0,IF(K83&gt;0,F83/K83*1000,0),0)</f>
        <v>0</v>
      </c>
      <c r="Q83" s="57" t="n">
        <f aca="false">IF(G83&gt;0,IF(L83&gt;0,G83/L83*1000,0),0)</f>
        <v>0</v>
      </c>
      <c r="R83" s="55" t="n">
        <f aca="false">SUM(S83:V83)</f>
        <v>0</v>
      </c>
      <c r="S83" s="68" t="n">
        <f aca="false">SUM(S84:S87)</f>
        <v>0</v>
      </c>
      <c r="T83" s="68" t="n">
        <f aca="false">SUM(T84:T87)</f>
        <v>0</v>
      </c>
      <c r="U83" s="68" t="n">
        <f aca="false">SUM(U84:U87)</f>
        <v>0</v>
      </c>
      <c r="V83" s="68" t="n">
        <f aca="false">SUM(V84:V87)</f>
        <v>0</v>
      </c>
      <c r="W83" s="55" t="n">
        <f aca="false">SUM(X83:AA83)</f>
        <v>0</v>
      </c>
      <c r="X83" s="68" t="n">
        <f aca="false">SUM(X84:X87)</f>
        <v>0</v>
      </c>
      <c r="Y83" s="68" t="n">
        <f aca="false">SUM(Y84:Y87)</f>
        <v>0</v>
      </c>
      <c r="Z83" s="68" t="n">
        <f aca="false">SUM(Z84:Z87)</f>
        <v>0</v>
      </c>
      <c r="AA83" s="68" t="n">
        <f aca="false">SUM(AA84:AA87)</f>
        <v>0</v>
      </c>
      <c r="AB83" s="57" t="n">
        <f aca="false">IF(R83&gt;0,IF(W83&gt;0,R83/W83*1000,0),0)</f>
        <v>0</v>
      </c>
      <c r="AC83" s="57" t="n">
        <f aca="false">IF(S83&gt;0,IF(X83&gt;0,S83/X83*1000,0),0)</f>
        <v>0</v>
      </c>
      <c r="AD83" s="57" t="n">
        <f aca="false">IF(T83&gt;0,IF(Y83&gt;0,T83/Y83*1000,0),0)</f>
        <v>0</v>
      </c>
      <c r="AE83" s="57" t="n">
        <f aca="false">IF(U83&gt;0,IF(Z83&gt;0,U83/Z83*1000,0),0)</f>
        <v>0</v>
      </c>
      <c r="AF83" s="57" t="n">
        <f aca="false">IF(V83&gt;0,IF(AA83&gt;0,V83/AA83*1000,0),0)</f>
        <v>0</v>
      </c>
      <c r="AG83" s="55" t="n">
        <f aca="false">SUM(AH83:AK83)</f>
        <v>0</v>
      </c>
      <c r="AH83" s="68" t="n">
        <f aca="false">SUM(AH84:AH87)</f>
        <v>0</v>
      </c>
      <c r="AI83" s="68" t="n">
        <f aca="false">SUM(AI84:AI87)</f>
        <v>0</v>
      </c>
      <c r="AJ83" s="68" t="n">
        <f aca="false">SUM(AJ84:AJ87)</f>
        <v>0</v>
      </c>
      <c r="AK83" s="68" t="n">
        <f aca="false">SUM(AK84:AK87)</f>
        <v>0</v>
      </c>
      <c r="AL83" s="55" t="n">
        <f aca="false">SUM(AM83:AP83)</f>
        <v>0</v>
      </c>
      <c r="AM83" s="68" t="n">
        <f aca="false">SUM(AM84:AM87)</f>
        <v>0</v>
      </c>
      <c r="AN83" s="68" t="n">
        <f aca="false">SUM(AN84:AN87)</f>
        <v>0</v>
      </c>
      <c r="AO83" s="68" t="n">
        <f aca="false">SUM(AO84:AO87)</f>
        <v>0</v>
      </c>
      <c r="AP83" s="68" t="n">
        <f aca="false">SUM(AP84:AP87)</f>
        <v>0</v>
      </c>
      <c r="AQ83" s="57" t="n">
        <f aca="false">IF(AG83&gt;0,IF(AL83&gt;0,AG83/AL83*1000,0),0)</f>
        <v>0</v>
      </c>
      <c r="AR83" s="57" t="n">
        <f aca="false">IF(AH83&gt;0,IF(AM83&gt;0,AH83/AM83*1000,0),0)</f>
        <v>0</v>
      </c>
      <c r="AS83" s="57" t="n">
        <f aca="false">IF(AI83&gt;0,IF(AN83&gt;0,AI83/AN83*1000,0),0)</f>
        <v>0</v>
      </c>
      <c r="AT83" s="57" t="n">
        <f aca="false">IF(AJ83&gt;0,IF(AO83&gt;0,AJ83/AO83*1000,0),0)</f>
        <v>0</v>
      </c>
      <c r="AU83" s="57" t="n">
        <f aca="false">IF(AK83&gt;0,IF(AP83&gt;0,AK83/AP83*1000,0),0)</f>
        <v>0</v>
      </c>
    </row>
    <row r="84" customFormat="false" ht="20.25" hidden="true" customHeight="false" outlineLevel="0" collapsed="false">
      <c r="A84" s="53"/>
      <c r="B84" s="69" t="s">
        <v>13</v>
      </c>
      <c r="C84" s="55" t="n">
        <f aca="false">SUM(D84:G84)</f>
        <v>0</v>
      </c>
      <c r="D84" s="62" t="n">
        <f aca="false">S84+AH84</f>
        <v>0</v>
      </c>
      <c r="E84" s="62" t="n">
        <f aca="false">T84+AI84</f>
        <v>0</v>
      </c>
      <c r="F84" s="62" t="n">
        <f aca="false">U84+AJ84</f>
        <v>0</v>
      </c>
      <c r="G84" s="62" t="n">
        <f aca="false">V84+AK84</f>
        <v>0</v>
      </c>
      <c r="H84" s="55" t="n">
        <f aca="false">SUM(I84:L84)</f>
        <v>0</v>
      </c>
      <c r="I84" s="62"/>
      <c r="J84" s="62"/>
      <c r="K84" s="62"/>
      <c r="L84" s="62"/>
      <c r="M84" s="57" t="n">
        <f aca="false">IF(C84&gt;0,IF(H84&gt;0,C84/H84*1000,0),0)</f>
        <v>0</v>
      </c>
      <c r="N84" s="57" t="n">
        <f aca="false">IF(D84&gt;0,IF(I84&gt;0,D84/I84*1000,0),0)</f>
        <v>0</v>
      </c>
      <c r="O84" s="57" t="n">
        <f aca="false">IF(E84&gt;0,IF(J84&gt;0,E84/J84*1000,0),0)</f>
        <v>0</v>
      </c>
      <c r="P84" s="57" t="n">
        <f aca="false">IF(F84&gt;0,IF(K84&gt;0,F84/K84*1000,0),0)</f>
        <v>0</v>
      </c>
      <c r="Q84" s="57" t="n">
        <f aca="false">IF(G84&gt;0,IF(L84&gt;0,G84/L84*1000,0),0)</f>
        <v>0</v>
      </c>
      <c r="R84" s="55" t="n">
        <f aca="false">SUM(S84:V84)</f>
        <v>0</v>
      </c>
      <c r="S84" s="62" t="n">
        <f aca="false">AH84+AW84</f>
        <v>0</v>
      </c>
      <c r="T84" s="62" t="n">
        <f aca="false">AI84+AX84</f>
        <v>0</v>
      </c>
      <c r="U84" s="62" t="n">
        <f aca="false">AJ84+AY84</f>
        <v>0</v>
      </c>
      <c r="V84" s="62" t="n">
        <f aca="false">AK84+AZ84</f>
        <v>0</v>
      </c>
      <c r="W84" s="55" t="n">
        <f aca="false">SUM(X84:AA84)</f>
        <v>0</v>
      </c>
      <c r="X84" s="62"/>
      <c r="Y84" s="62"/>
      <c r="Z84" s="62"/>
      <c r="AA84" s="62"/>
      <c r="AB84" s="57" t="n">
        <f aca="false">IF(R84&gt;0,IF(W84&gt;0,R84/W84*1000,0),0)</f>
        <v>0</v>
      </c>
      <c r="AC84" s="57" t="n">
        <f aca="false">IF(S84&gt;0,IF(X84&gt;0,S84/X84*1000,0),0)</f>
        <v>0</v>
      </c>
      <c r="AD84" s="57" t="n">
        <f aca="false">IF(T84&gt;0,IF(Y84&gt;0,T84/Y84*1000,0),0)</f>
        <v>0</v>
      </c>
      <c r="AE84" s="57" t="n">
        <f aca="false">IF(U84&gt;0,IF(Z84&gt;0,U84/Z84*1000,0),0)</f>
        <v>0</v>
      </c>
      <c r="AF84" s="57" t="n">
        <f aca="false">IF(V84&gt;0,IF(AA84&gt;0,V84/AA84*1000,0),0)</f>
        <v>0</v>
      </c>
      <c r="AG84" s="55" t="n">
        <f aca="false">SUM(AH84:AK84)</f>
        <v>0</v>
      </c>
      <c r="AH84" s="62" t="n">
        <f aca="false">AW84+BL84</f>
        <v>0</v>
      </c>
      <c r="AI84" s="62" t="n">
        <f aca="false">AX84+BM84</f>
        <v>0</v>
      </c>
      <c r="AJ84" s="62" t="n">
        <f aca="false">AY84+BN84</f>
        <v>0</v>
      </c>
      <c r="AK84" s="62" t="n">
        <f aca="false">AZ84+BO84</f>
        <v>0</v>
      </c>
      <c r="AL84" s="55" t="n">
        <f aca="false">SUM(AM84:AP84)</f>
        <v>0</v>
      </c>
      <c r="AM84" s="62"/>
      <c r="AN84" s="62"/>
      <c r="AO84" s="62"/>
      <c r="AP84" s="62"/>
      <c r="AQ84" s="57" t="n">
        <f aca="false">IF(AG84&gt;0,IF(AL84&gt;0,AG84/AL84*1000,0),0)</f>
        <v>0</v>
      </c>
      <c r="AR84" s="57" t="n">
        <f aca="false">IF(AH84&gt;0,IF(AM84&gt;0,AH84/AM84*1000,0),0)</f>
        <v>0</v>
      </c>
      <c r="AS84" s="57" t="n">
        <f aca="false">IF(AI84&gt;0,IF(AN84&gt;0,AI84/AN84*1000,0),0)</f>
        <v>0</v>
      </c>
      <c r="AT84" s="57" t="n">
        <f aca="false">IF(AJ84&gt;0,IF(AO84&gt;0,AJ84/AO84*1000,0),0)</f>
        <v>0</v>
      </c>
      <c r="AU84" s="57" t="n">
        <f aca="false">IF(AK84&gt;0,IF(AP84&gt;0,AK84/AP84*1000,0),0)</f>
        <v>0</v>
      </c>
    </row>
    <row r="85" customFormat="false" ht="20.25" hidden="true" customHeight="false" outlineLevel="0" collapsed="false">
      <c r="A85" s="53"/>
      <c r="B85" s="69" t="s">
        <v>14</v>
      </c>
      <c r="C85" s="55" t="n">
        <f aca="false">SUM(D85:G85)</f>
        <v>0</v>
      </c>
      <c r="D85" s="62" t="n">
        <f aca="false">S85+AH85</f>
        <v>0</v>
      </c>
      <c r="E85" s="62" t="n">
        <f aca="false">T85+AI85</f>
        <v>0</v>
      </c>
      <c r="F85" s="62" t="n">
        <f aca="false">U85+AJ85</f>
        <v>0</v>
      </c>
      <c r="G85" s="62" t="n">
        <f aca="false">V85+AK85</f>
        <v>0</v>
      </c>
      <c r="H85" s="55" t="n">
        <f aca="false">SUM(I85:L85)</f>
        <v>0</v>
      </c>
      <c r="I85" s="62"/>
      <c r="J85" s="62"/>
      <c r="K85" s="62"/>
      <c r="L85" s="62"/>
      <c r="M85" s="57" t="n">
        <f aca="false">IF(C85&gt;0,IF(H85&gt;0,C85/H85*1000,0),0)</f>
        <v>0</v>
      </c>
      <c r="N85" s="57" t="n">
        <f aca="false">IF(D85&gt;0,IF(I85&gt;0,D85/I85*1000,0),0)</f>
        <v>0</v>
      </c>
      <c r="O85" s="57" t="n">
        <f aca="false">IF(E85&gt;0,IF(J85&gt;0,E85/J85*1000,0),0)</f>
        <v>0</v>
      </c>
      <c r="P85" s="57" t="n">
        <f aca="false">IF(F85&gt;0,IF(K85&gt;0,F85/K85*1000,0),0)</f>
        <v>0</v>
      </c>
      <c r="Q85" s="57" t="n">
        <f aca="false">IF(G85&gt;0,IF(L85&gt;0,G85/L85*1000,0),0)</f>
        <v>0</v>
      </c>
      <c r="R85" s="55" t="n">
        <f aca="false">SUM(S85:V85)</f>
        <v>0</v>
      </c>
      <c r="S85" s="62" t="n">
        <f aca="false">AH85+AW85</f>
        <v>0</v>
      </c>
      <c r="T85" s="62" t="n">
        <f aca="false">AI85+AX85</f>
        <v>0</v>
      </c>
      <c r="U85" s="62" t="n">
        <f aca="false">AJ85+AY85</f>
        <v>0</v>
      </c>
      <c r="V85" s="62" t="n">
        <f aca="false">AK85+AZ85</f>
        <v>0</v>
      </c>
      <c r="W85" s="55" t="n">
        <f aca="false">SUM(X85:AA85)</f>
        <v>0</v>
      </c>
      <c r="X85" s="62"/>
      <c r="Y85" s="62"/>
      <c r="Z85" s="62"/>
      <c r="AA85" s="62"/>
      <c r="AB85" s="57" t="n">
        <f aca="false">IF(R85&gt;0,IF(W85&gt;0,R85/W85*1000,0),0)</f>
        <v>0</v>
      </c>
      <c r="AC85" s="57" t="n">
        <f aca="false">IF(S85&gt;0,IF(X85&gt;0,S85/X85*1000,0),0)</f>
        <v>0</v>
      </c>
      <c r="AD85" s="57" t="n">
        <f aca="false">IF(T85&gt;0,IF(Y85&gt;0,T85/Y85*1000,0),0)</f>
        <v>0</v>
      </c>
      <c r="AE85" s="57" t="n">
        <f aca="false">IF(U85&gt;0,IF(Z85&gt;0,U85/Z85*1000,0),0)</f>
        <v>0</v>
      </c>
      <c r="AF85" s="57" t="n">
        <f aca="false">IF(V85&gt;0,IF(AA85&gt;0,V85/AA85*1000,0),0)</f>
        <v>0</v>
      </c>
      <c r="AG85" s="55" t="n">
        <f aca="false">SUM(AH85:AK85)</f>
        <v>0</v>
      </c>
      <c r="AH85" s="62" t="n">
        <f aca="false">AW85+BL85</f>
        <v>0</v>
      </c>
      <c r="AI85" s="62" t="n">
        <f aca="false">AX85+BM85</f>
        <v>0</v>
      </c>
      <c r="AJ85" s="62" t="n">
        <f aca="false">AY85+BN85</f>
        <v>0</v>
      </c>
      <c r="AK85" s="62" t="n">
        <f aca="false">AZ85+BO85</f>
        <v>0</v>
      </c>
      <c r="AL85" s="55" t="n">
        <f aca="false">SUM(AM85:AP85)</f>
        <v>0</v>
      </c>
      <c r="AM85" s="62"/>
      <c r="AN85" s="62"/>
      <c r="AO85" s="62"/>
      <c r="AP85" s="62"/>
      <c r="AQ85" s="57" t="n">
        <f aca="false">IF(AG85&gt;0,IF(AL85&gt;0,AG85/AL85*1000,0),0)</f>
        <v>0</v>
      </c>
      <c r="AR85" s="57" t="n">
        <f aca="false">IF(AH85&gt;0,IF(AM85&gt;0,AH85/AM85*1000,0),0)</f>
        <v>0</v>
      </c>
      <c r="AS85" s="57" t="n">
        <f aca="false">IF(AI85&gt;0,IF(AN85&gt;0,AI85/AN85*1000,0),0)</f>
        <v>0</v>
      </c>
      <c r="AT85" s="57" t="n">
        <f aca="false">IF(AJ85&gt;0,IF(AO85&gt;0,AJ85/AO85*1000,0),0)</f>
        <v>0</v>
      </c>
      <c r="AU85" s="57" t="n">
        <f aca="false">IF(AK85&gt;0,IF(AP85&gt;0,AK85/AP85*1000,0),0)</f>
        <v>0</v>
      </c>
    </row>
    <row r="86" customFormat="false" ht="20.25" hidden="true" customHeight="false" outlineLevel="0" collapsed="false">
      <c r="A86" s="53"/>
      <c r="B86" s="69" t="s">
        <v>15</v>
      </c>
      <c r="C86" s="55" t="n">
        <f aca="false">SUM(D86:G86)</f>
        <v>0</v>
      </c>
      <c r="D86" s="62" t="n">
        <f aca="false">S86+AH86</f>
        <v>0</v>
      </c>
      <c r="E86" s="62" t="n">
        <f aca="false">T86+AI86</f>
        <v>0</v>
      </c>
      <c r="F86" s="62" t="n">
        <f aca="false">U86+AJ86</f>
        <v>0</v>
      </c>
      <c r="G86" s="62" t="n">
        <f aca="false">V86+AK86</f>
        <v>0</v>
      </c>
      <c r="H86" s="55" t="n">
        <f aca="false">SUM(I86:L86)</f>
        <v>0</v>
      </c>
      <c r="I86" s="62"/>
      <c r="J86" s="62"/>
      <c r="K86" s="62"/>
      <c r="L86" s="62"/>
      <c r="M86" s="57" t="n">
        <f aca="false">IF(C86&gt;0,IF(H86&gt;0,C86/H86*1000,0),0)</f>
        <v>0</v>
      </c>
      <c r="N86" s="57" t="n">
        <f aca="false">IF(D86&gt;0,IF(I86&gt;0,D86/I86*1000,0),0)</f>
        <v>0</v>
      </c>
      <c r="O86" s="57" t="n">
        <f aca="false">IF(E86&gt;0,IF(J86&gt;0,E86/J86*1000,0),0)</f>
        <v>0</v>
      </c>
      <c r="P86" s="57" t="n">
        <f aca="false">IF(F86&gt;0,IF(K86&gt;0,F86/K86*1000,0),0)</f>
        <v>0</v>
      </c>
      <c r="Q86" s="57" t="n">
        <f aca="false">IF(G86&gt;0,IF(L86&gt;0,G86/L86*1000,0),0)</f>
        <v>0</v>
      </c>
      <c r="R86" s="55" t="n">
        <f aca="false">SUM(S86:V86)</f>
        <v>0</v>
      </c>
      <c r="S86" s="62" t="n">
        <f aca="false">AH86+AW86</f>
        <v>0</v>
      </c>
      <c r="T86" s="62" t="n">
        <f aca="false">AI86+AX86</f>
        <v>0</v>
      </c>
      <c r="U86" s="62" t="n">
        <f aca="false">AJ86+AY86</f>
        <v>0</v>
      </c>
      <c r="V86" s="62" t="n">
        <f aca="false">AK86+AZ86</f>
        <v>0</v>
      </c>
      <c r="W86" s="55" t="n">
        <f aca="false">SUM(X86:AA86)</f>
        <v>0</v>
      </c>
      <c r="X86" s="62"/>
      <c r="Y86" s="62"/>
      <c r="Z86" s="62"/>
      <c r="AA86" s="62"/>
      <c r="AB86" s="57" t="n">
        <f aca="false">IF(R86&gt;0,IF(W86&gt;0,R86/W86*1000,0),0)</f>
        <v>0</v>
      </c>
      <c r="AC86" s="57" t="n">
        <f aca="false">IF(S86&gt;0,IF(X86&gt;0,S86/X86*1000,0),0)</f>
        <v>0</v>
      </c>
      <c r="AD86" s="57" t="n">
        <f aca="false">IF(T86&gt;0,IF(Y86&gt;0,T86/Y86*1000,0),0)</f>
        <v>0</v>
      </c>
      <c r="AE86" s="57" t="n">
        <f aca="false">IF(U86&gt;0,IF(Z86&gt;0,U86/Z86*1000,0),0)</f>
        <v>0</v>
      </c>
      <c r="AF86" s="57" t="n">
        <f aca="false">IF(V86&gt;0,IF(AA86&gt;0,V86/AA86*1000,0),0)</f>
        <v>0</v>
      </c>
      <c r="AG86" s="55" t="n">
        <f aca="false">SUM(AH86:AK86)</f>
        <v>0</v>
      </c>
      <c r="AH86" s="62" t="n">
        <f aca="false">AW86+BL86</f>
        <v>0</v>
      </c>
      <c r="AI86" s="62" t="n">
        <f aca="false">AX86+BM86</f>
        <v>0</v>
      </c>
      <c r="AJ86" s="62" t="n">
        <f aca="false">AY86+BN86</f>
        <v>0</v>
      </c>
      <c r="AK86" s="62" t="n">
        <f aca="false">AZ86+BO86</f>
        <v>0</v>
      </c>
      <c r="AL86" s="55" t="n">
        <f aca="false">SUM(AM86:AP86)</f>
        <v>0</v>
      </c>
      <c r="AM86" s="62"/>
      <c r="AN86" s="62"/>
      <c r="AO86" s="62"/>
      <c r="AP86" s="62"/>
      <c r="AQ86" s="57" t="n">
        <f aca="false">IF(AG86&gt;0,IF(AL86&gt;0,AG86/AL86*1000,0),0)</f>
        <v>0</v>
      </c>
      <c r="AR86" s="57" t="n">
        <f aca="false">IF(AH86&gt;0,IF(AM86&gt;0,AH86/AM86*1000,0),0)</f>
        <v>0</v>
      </c>
      <c r="AS86" s="57" t="n">
        <f aca="false">IF(AI86&gt;0,IF(AN86&gt;0,AI86/AN86*1000,0),0)</f>
        <v>0</v>
      </c>
      <c r="AT86" s="57" t="n">
        <f aca="false">IF(AJ86&gt;0,IF(AO86&gt;0,AJ86/AO86*1000,0),0)</f>
        <v>0</v>
      </c>
      <c r="AU86" s="57" t="n">
        <f aca="false">IF(AK86&gt;0,IF(AP86&gt;0,AK86/AP86*1000,0),0)</f>
        <v>0</v>
      </c>
    </row>
    <row r="87" customFormat="false" ht="20.25" hidden="true" customHeight="false" outlineLevel="0" collapsed="false">
      <c r="A87" s="53"/>
      <c r="B87" s="69" t="s">
        <v>16</v>
      </c>
      <c r="C87" s="55" t="n">
        <f aca="false">SUM(D87:G87)</f>
        <v>0</v>
      </c>
      <c r="D87" s="62" t="n">
        <f aca="false">S87+AH87</f>
        <v>0</v>
      </c>
      <c r="E87" s="62" t="n">
        <f aca="false">T87+AI87</f>
        <v>0</v>
      </c>
      <c r="F87" s="62" t="n">
        <f aca="false">U87+AJ87</f>
        <v>0</v>
      </c>
      <c r="G87" s="62" t="n">
        <f aca="false">V87+AK87</f>
        <v>0</v>
      </c>
      <c r="H87" s="55" t="n">
        <f aca="false">SUM(I87:L87)</f>
        <v>0</v>
      </c>
      <c r="I87" s="62"/>
      <c r="J87" s="62"/>
      <c r="K87" s="62"/>
      <c r="L87" s="62"/>
      <c r="M87" s="57" t="n">
        <f aca="false">IF(C87&gt;0,IF(H87&gt;0,C87/H87*1000,0),0)</f>
        <v>0</v>
      </c>
      <c r="N87" s="57" t="n">
        <f aca="false">IF(D87&gt;0,IF(I87&gt;0,D87/I87*1000,0),0)</f>
        <v>0</v>
      </c>
      <c r="O87" s="57" t="n">
        <f aca="false">IF(E87&gt;0,IF(J87&gt;0,E87/J87*1000,0),0)</f>
        <v>0</v>
      </c>
      <c r="P87" s="57" t="n">
        <f aca="false">IF(F87&gt;0,IF(K87&gt;0,F87/K87*1000,0),0)</f>
        <v>0</v>
      </c>
      <c r="Q87" s="57" t="n">
        <f aca="false">IF(G87&gt;0,IF(L87&gt;0,G87/L87*1000,0),0)</f>
        <v>0</v>
      </c>
      <c r="R87" s="55" t="n">
        <f aca="false">SUM(S87:V87)</f>
        <v>0</v>
      </c>
      <c r="S87" s="62" t="n">
        <f aca="false">AH87+AW87</f>
        <v>0</v>
      </c>
      <c r="T87" s="62" t="n">
        <f aca="false">AI87+AX87</f>
        <v>0</v>
      </c>
      <c r="U87" s="62" t="n">
        <f aca="false">AJ87+AY87</f>
        <v>0</v>
      </c>
      <c r="V87" s="62" t="n">
        <f aca="false">AK87+AZ87</f>
        <v>0</v>
      </c>
      <c r="W87" s="55" t="n">
        <f aca="false">SUM(X87:AA87)</f>
        <v>0</v>
      </c>
      <c r="X87" s="62"/>
      <c r="Y87" s="62"/>
      <c r="Z87" s="62"/>
      <c r="AA87" s="62"/>
      <c r="AB87" s="57" t="n">
        <f aca="false">IF(R87&gt;0,IF(W87&gt;0,R87/W87*1000,0),0)</f>
        <v>0</v>
      </c>
      <c r="AC87" s="57" t="n">
        <f aca="false">IF(S87&gt;0,IF(X87&gt;0,S87/X87*1000,0),0)</f>
        <v>0</v>
      </c>
      <c r="AD87" s="57" t="n">
        <f aca="false">IF(T87&gt;0,IF(Y87&gt;0,T87/Y87*1000,0),0)</f>
        <v>0</v>
      </c>
      <c r="AE87" s="57" t="n">
        <f aca="false">IF(U87&gt;0,IF(Z87&gt;0,U87/Z87*1000,0),0)</f>
        <v>0</v>
      </c>
      <c r="AF87" s="57" t="n">
        <f aca="false">IF(V87&gt;0,IF(AA87&gt;0,V87/AA87*1000,0),0)</f>
        <v>0</v>
      </c>
      <c r="AG87" s="55" t="n">
        <f aca="false">SUM(AH87:AK87)</f>
        <v>0</v>
      </c>
      <c r="AH87" s="62" t="n">
        <f aca="false">AW87+BL87</f>
        <v>0</v>
      </c>
      <c r="AI87" s="62" t="n">
        <f aca="false">AX87+BM87</f>
        <v>0</v>
      </c>
      <c r="AJ87" s="62" t="n">
        <f aca="false">AY87+BN87</f>
        <v>0</v>
      </c>
      <c r="AK87" s="62" t="n">
        <f aca="false">AZ87+BO87</f>
        <v>0</v>
      </c>
      <c r="AL87" s="55" t="n">
        <f aca="false">SUM(AM87:AP87)</f>
        <v>0</v>
      </c>
      <c r="AM87" s="62"/>
      <c r="AN87" s="62"/>
      <c r="AO87" s="62"/>
      <c r="AP87" s="62"/>
      <c r="AQ87" s="57" t="n">
        <f aca="false">IF(AG87&gt;0,IF(AL87&gt;0,AG87/AL87*1000,0),0)</f>
        <v>0</v>
      </c>
      <c r="AR87" s="57" t="n">
        <f aca="false">IF(AH87&gt;0,IF(AM87&gt;0,AH87/AM87*1000,0),0)</f>
        <v>0</v>
      </c>
      <c r="AS87" s="57" t="n">
        <f aca="false">IF(AI87&gt;0,IF(AN87&gt;0,AI87/AN87*1000,0),0)</f>
        <v>0</v>
      </c>
      <c r="AT87" s="57" t="n">
        <f aca="false">IF(AJ87&gt;0,IF(AO87&gt;0,AJ87/AO87*1000,0),0)</f>
        <v>0</v>
      </c>
      <c r="AU87" s="57" t="n">
        <f aca="false">IF(AK87&gt;0,IF(AP87&gt;0,AK87/AP87*1000,0),0)</f>
        <v>0</v>
      </c>
    </row>
    <row r="88" customFormat="false" ht="20.25" hidden="true" customHeight="false" outlineLevel="0" collapsed="false">
      <c r="A88" s="53" t="s">
        <v>76</v>
      </c>
      <c r="B88" s="61" t="s">
        <v>34</v>
      </c>
      <c r="C88" s="55" t="n">
        <f aca="false">SUM(D88:G88)</f>
        <v>0</v>
      </c>
      <c r="D88" s="68" t="n">
        <f aca="false">SUM(D89:D92)</f>
        <v>0</v>
      </c>
      <c r="E88" s="68" t="n">
        <f aca="false">SUM(E89:E92)</f>
        <v>0</v>
      </c>
      <c r="F88" s="68" t="n">
        <f aca="false">SUM(F89:F92)</f>
        <v>0</v>
      </c>
      <c r="G88" s="68" t="n">
        <f aca="false">SUM(G89:G92)</f>
        <v>0</v>
      </c>
      <c r="H88" s="55" t="n">
        <f aca="false">SUM(I88:L88)</f>
        <v>0</v>
      </c>
      <c r="I88" s="68" t="n">
        <f aca="false">SUM(I89:I92)</f>
        <v>0</v>
      </c>
      <c r="J88" s="68" t="n">
        <f aca="false">SUM(J89:J92)</f>
        <v>0</v>
      </c>
      <c r="K88" s="68" t="n">
        <f aca="false">SUM(K89:K92)</f>
        <v>0</v>
      </c>
      <c r="L88" s="68" t="n">
        <f aca="false">SUM(L89:L92)</f>
        <v>0</v>
      </c>
      <c r="M88" s="51" t="n">
        <f aca="false">IF(C88&gt;0,IF(H88&gt;0,C88/H88*1000,0),0)</f>
        <v>0</v>
      </c>
      <c r="N88" s="57" t="n">
        <f aca="false">IF(D88&gt;0,IF(I88&gt;0,D88/I88*1000,0),0)</f>
        <v>0</v>
      </c>
      <c r="O88" s="57" t="n">
        <f aca="false">IF(E88&gt;0,IF(J88&gt;0,E88/J88*1000,0),0)</f>
        <v>0</v>
      </c>
      <c r="P88" s="57" t="n">
        <f aca="false">IF(F88&gt;0,IF(K88&gt;0,F88/K88*1000,0),0)</f>
        <v>0</v>
      </c>
      <c r="Q88" s="57" t="n">
        <f aca="false">IF(G88&gt;0,IF(L88&gt;0,G88/L88*1000,0),0)</f>
        <v>0</v>
      </c>
      <c r="R88" s="55" t="n">
        <f aca="false">SUM(S88:V88)</f>
        <v>0</v>
      </c>
      <c r="S88" s="68" t="n">
        <f aca="false">SUM(S89:S92)</f>
        <v>0</v>
      </c>
      <c r="T88" s="68" t="n">
        <f aca="false">SUM(T89:T92)</f>
        <v>0</v>
      </c>
      <c r="U88" s="68" t="n">
        <f aca="false">SUM(U89:U92)</f>
        <v>0</v>
      </c>
      <c r="V88" s="68" t="n">
        <f aca="false">SUM(V89:V92)</f>
        <v>0</v>
      </c>
      <c r="W88" s="55" t="n">
        <f aca="false">SUM(X88:AA88)</f>
        <v>0</v>
      </c>
      <c r="X88" s="68" t="n">
        <f aca="false">SUM(X89:X92)</f>
        <v>0</v>
      </c>
      <c r="Y88" s="68" t="n">
        <f aca="false">SUM(Y89:Y92)</f>
        <v>0</v>
      </c>
      <c r="Z88" s="68" t="n">
        <f aca="false">SUM(Z89:Z92)</f>
        <v>0</v>
      </c>
      <c r="AA88" s="68" t="n">
        <f aca="false">SUM(AA89:AA92)</f>
        <v>0</v>
      </c>
      <c r="AB88" s="57" t="n">
        <f aca="false">IF(R88&gt;0,IF(W88&gt;0,R88/W88*1000,0),0)</f>
        <v>0</v>
      </c>
      <c r="AC88" s="57" t="n">
        <f aca="false">IF(S88&gt;0,IF(X88&gt;0,S88/X88*1000,0),0)</f>
        <v>0</v>
      </c>
      <c r="AD88" s="57" t="n">
        <f aca="false">IF(T88&gt;0,IF(Y88&gt;0,T88/Y88*1000,0),0)</f>
        <v>0</v>
      </c>
      <c r="AE88" s="57" t="n">
        <f aca="false">IF(U88&gt;0,IF(Z88&gt;0,U88/Z88*1000,0),0)</f>
        <v>0</v>
      </c>
      <c r="AF88" s="57" t="n">
        <f aca="false">IF(V88&gt;0,IF(AA88&gt;0,V88/AA88*1000,0),0)</f>
        <v>0</v>
      </c>
      <c r="AG88" s="55" t="n">
        <f aca="false">SUM(AH88:AK88)</f>
        <v>0</v>
      </c>
      <c r="AH88" s="68" t="n">
        <f aca="false">SUM(AH89:AH92)</f>
        <v>0</v>
      </c>
      <c r="AI88" s="68" t="n">
        <f aca="false">SUM(AI89:AI92)</f>
        <v>0</v>
      </c>
      <c r="AJ88" s="68" t="n">
        <f aca="false">SUM(AJ89:AJ92)</f>
        <v>0</v>
      </c>
      <c r="AK88" s="68" t="n">
        <f aca="false">SUM(AK89:AK92)</f>
        <v>0</v>
      </c>
      <c r="AL88" s="55" t="n">
        <f aca="false">SUM(AM88:AP88)</f>
        <v>0</v>
      </c>
      <c r="AM88" s="68" t="n">
        <f aca="false">SUM(AM89:AM92)</f>
        <v>0</v>
      </c>
      <c r="AN88" s="68" t="n">
        <f aca="false">SUM(AN89:AN92)</f>
        <v>0</v>
      </c>
      <c r="AO88" s="68" t="n">
        <f aca="false">SUM(AO89:AO92)</f>
        <v>0</v>
      </c>
      <c r="AP88" s="68" t="n">
        <f aca="false">SUM(AP89:AP92)</f>
        <v>0</v>
      </c>
      <c r="AQ88" s="57" t="n">
        <f aca="false">IF(AG88&gt;0,IF(AL88&gt;0,AG88/AL88*1000,0),0)</f>
        <v>0</v>
      </c>
      <c r="AR88" s="57" t="n">
        <f aca="false">IF(AH88&gt;0,IF(AM88&gt;0,AH88/AM88*1000,0),0)</f>
        <v>0</v>
      </c>
      <c r="AS88" s="57" t="n">
        <f aca="false">IF(AI88&gt;0,IF(AN88&gt;0,AI88/AN88*1000,0),0)</f>
        <v>0</v>
      </c>
      <c r="AT88" s="57" t="n">
        <f aca="false">IF(AJ88&gt;0,IF(AO88&gt;0,AJ88/AO88*1000,0),0)</f>
        <v>0</v>
      </c>
      <c r="AU88" s="57" t="n">
        <f aca="false">IF(AK88&gt;0,IF(AP88&gt;0,AK88/AP88*1000,0),0)</f>
        <v>0</v>
      </c>
    </row>
    <row r="89" customFormat="false" ht="20.25" hidden="true" customHeight="false" outlineLevel="0" collapsed="false">
      <c r="A89" s="53"/>
      <c r="B89" s="69" t="s">
        <v>13</v>
      </c>
      <c r="C89" s="55" t="n">
        <f aca="false">SUM(D89:G89)</f>
        <v>0</v>
      </c>
      <c r="D89" s="62" t="n">
        <f aca="false">S89+AH89</f>
        <v>0</v>
      </c>
      <c r="E89" s="62" t="n">
        <f aca="false">T89+AI89</f>
        <v>0</v>
      </c>
      <c r="F89" s="62" t="n">
        <f aca="false">U89+AJ89</f>
        <v>0</v>
      </c>
      <c r="G89" s="62" t="n">
        <f aca="false">V89+AK89</f>
        <v>0</v>
      </c>
      <c r="H89" s="55" t="n">
        <f aca="false">SUM(I89:L89)</f>
        <v>0</v>
      </c>
      <c r="I89" s="62"/>
      <c r="J89" s="62"/>
      <c r="K89" s="62"/>
      <c r="L89" s="62"/>
      <c r="M89" s="57" t="n">
        <f aca="false">IF(C89&gt;0,IF(H89&gt;0,C89/H89*1000,0),0)</f>
        <v>0</v>
      </c>
      <c r="N89" s="57" t="n">
        <f aca="false">IF(D89&gt;0,IF(I89&gt;0,D89/I89*1000,0),0)</f>
        <v>0</v>
      </c>
      <c r="O89" s="57" t="n">
        <f aca="false">IF(E89&gt;0,IF(J89&gt;0,E89/J89*1000,0),0)</f>
        <v>0</v>
      </c>
      <c r="P89" s="57" t="n">
        <f aca="false">IF(F89&gt;0,IF(K89&gt;0,F89/K89*1000,0),0)</f>
        <v>0</v>
      </c>
      <c r="Q89" s="57" t="n">
        <f aca="false">IF(G89&gt;0,IF(L89&gt;0,G89/L89*1000,0),0)</f>
        <v>0</v>
      </c>
      <c r="R89" s="55" t="n">
        <f aca="false">SUM(S89:V89)</f>
        <v>0</v>
      </c>
      <c r="S89" s="62" t="n">
        <f aca="false">AH89+AW89</f>
        <v>0</v>
      </c>
      <c r="T89" s="62" t="n">
        <f aca="false">AI89+AX89</f>
        <v>0</v>
      </c>
      <c r="U89" s="62" t="n">
        <f aca="false">AJ89+AY89</f>
        <v>0</v>
      </c>
      <c r="V89" s="62" t="n">
        <f aca="false">AK89+AZ89</f>
        <v>0</v>
      </c>
      <c r="W89" s="55" t="n">
        <f aca="false">SUM(X89:AA89)</f>
        <v>0</v>
      </c>
      <c r="X89" s="62"/>
      <c r="Y89" s="62"/>
      <c r="Z89" s="62"/>
      <c r="AA89" s="62"/>
      <c r="AB89" s="57" t="n">
        <f aca="false">IF(R89&gt;0,IF(W89&gt;0,R89/W89*1000,0),0)</f>
        <v>0</v>
      </c>
      <c r="AC89" s="57" t="n">
        <f aca="false">IF(S89&gt;0,IF(X89&gt;0,S89/X89*1000,0),0)</f>
        <v>0</v>
      </c>
      <c r="AD89" s="57" t="n">
        <f aca="false">IF(T89&gt;0,IF(Y89&gt;0,T89/Y89*1000,0),0)</f>
        <v>0</v>
      </c>
      <c r="AE89" s="57" t="n">
        <f aca="false">IF(U89&gt;0,IF(Z89&gt;0,U89/Z89*1000,0),0)</f>
        <v>0</v>
      </c>
      <c r="AF89" s="57" t="n">
        <f aca="false">IF(V89&gt;0,IF(AA89&gt;0,V89/AA89*1000,0),0)</f>
        <v>0</v>
      </c>
      <c r="AG89" s="55" t="n">
        <f aca="false">SUM(AH89:AK89)</f>
        <v>0</v>
      </c>
      <c r="AH89" s="62" t="n">
        <f aca="false">AW89+BL89</f>
        <v>0</v>
      </c>
      <c r="AI89" s="62" t="n">
        <f aca="false">AX89+BM89</f>
        <v>0</v>
      </c>
      <c r="AJ89" s="62" t="n">
        <f aca="false">AY89+BN89</f>
        <v>0</v>
      </c>
      <c r="AK89" s="62" t="n">
        <f aca="false">AZ89+BO89</f>
        <v>0</v>
      </c>
      <c r="AL89" s="55" t="n">
        <f aca="false">SUM(AM89:AP89)</f>
        <v>0</v>
      </c>
      <c r="AM89" s="62"/>
      <c r="AN89" s="62"/>
      <c r="AO89" s="62"/>
      <c r="AP89" s="62"/>
      <c r="AQ89" s="57" t="n">
        <f aca="false">IF(AG89&gt;0,IF(AL89&gt;0,AG89/AL89*1000,0),0)</f>
        <v>0</v>
      </c>
      <c r="AR89" s="57" t="n">
        <f aca="false">IF(AH89&gt;0,IF(AM89&gt;0,AH89/AM89*1000,0),0)</f>
        <v>0</v>
      </c>
      <c r="AS89" s="57" t="n">
        <f aca="false">IF(AI89&gt;0,IF(AN89&gt;0,AI89/AN89*1000,0),0)</f>
        <v>0</v>
      </c>
      <c r="AT89" s="57" t="n">
        <f aca="false">IF(AJ89&gt;0,IF(AO89&gt;0,AJ89/AO89*1000,0),0)</f>
        <v>0</v>
      </c>
      <c r="AU89" s="57" t="n">
        <f aca="false">IF(AK89&gt;0,IF(AP89&gt;0,AK89/AP89*1000,0),0)</f>
        <v>0</v>
      </c>
    </row>
    <row r="90" customFormat="false" ht="20.25" hidden="true" customHeight="false" outlineLevel="0" collapsed="false">
      <c r="A90" s="53"/>
      <c r="B90" s="69" t="s">
        <v>14</v>
      </c>
      <c r="C90" s="55" t="n">
        <f aca="false">SUM(D90:G90)</f>
        <v>0</v>
      </c>
      <c r="D90" s="62" t="n">
        <f aca="false">S90+AH90</f>
        <v>0</v>
      </c>
      <c r="E90" s="62" t="n">
        <f aca="false">T90+AI90</f>
        <v>0</v>
      </c>
      <c r="F90" s="62" t="n">
        <f aca="false">U90+AJ90</f>
        <v>0</v>
      </c>
      <c r="G90" s="62" t="n">
        <f aca="false">V90+AK90</f>
        <v>0</v>
      </c>
      <c r="H90" s="55" t="n">
        <f aca="false">SUM(I90:L90)</f>
        <v>0</v>
      </c>
      <c r="I90" s="62"/>
      <c r="J90" s="62"/>
      <c r="K90" s="62"/>
      <c r="L90" s="62"/>
      <c r="M90" s="57" t="n">
        <f aca="false">IF(C90&gt;0,IF(H90&gt;0,C90/H90*1000,0),0)</f>
        <v>0</v>
      </c>
      <c r="N90" s="57" t="n">
        <f aca="false">IF(D90&gt;0,IF(I90&gt;0,D90/I90*1000,0),0)</f>
        <v>0</v>
      </c>
      <c r="O90" s="57" t="n">
        <f aca="false">IF(E90&gt;0,IF(J90&gt;0,E90/J90*1000,0),0)</f>
        <v>0</v>
      </c>
      <c r="P90" s="57" t="n">
        <f aca="false">IF(F90&gt;0,IF(K90&gt;0,F90/K90*1000,0),0)</f>
        <v>0</v>
      </c>
      <c r="Q90" s="57" t="n">
        <f aca="false">IF(G90&gt;0,IF(L90&gt;0,G90/L90*1000,0),0)</f>
        <v>0</v>
      </c>
      <c r="R90" s="55" t="n">
        <f aca="false">SUM(S90:V90)</f>
        <v>0</v>
      </c>
      <c r="S90" s="62" t="n">
        <f aca="false">AH90+AW90</f>
        <v>0</v>
      </c>
      <c r="T90" s="62" t="n">
        <f aca="false">AI90+AX90</f>
        <v>0</v>
      </c>
      <c r="U90" s="62" t="n">
        <f aca="false">AJ90+AY90</f>
        <v>0</v>
      </c>
      <c r="V90" s="62" t="n">
        <f aca="false">AK90+AZ90</f>
        <v>0</v>
      </c>
      <c r="W90" s="55" t="n">
        <f aca="false">SUM(X90:AA90)</f>
        <v>0</v>
      </c>
      <c r="X90" s="62"/>
      <c r="Y90" s="62"/>
      <c r="Z90" s="62"/>
      <c r="AA90" s="62"/>
      <c r="AB90" s="57" t="n">
        <f aca="false">IF(R90&gt;0,IF(W90&gt;0,R90/W90*1000,0),0)</f>
        <v>0</v>
      </c>
      <c r="AC90" s="57" t="n">
        <f aca="false">IF(S90&gt;0,IF(X90&gt;0,S90/X90*1000,0),0)</f>
        <v>0</v>
      </c>
      <c r="AD90" s="57" t="n">
        <f aca="false">IF(T90&gt;0,IF(Y90&gt;0,T90/Y90*1000,0),0)</f>
        <v>0</v>
      </c>
      <c r="AE90" s="57" t="n">
        <f aca="false">IF(U90&gt;0,IF(Z90&gt;0,U90/Z90*1000,0),0)</f>
        <v>0</v>
      </c>
      <c r="AF90" s="57" t="n">
        <f aca="false">IF(V90&gt;0,IF(AA90&gt;0,V90/AA90*1000,0),0)</f>
        <v>0</v>
      </c>
      <c r="AG90" s="55" t="n">
        <f aca="false">SUM(AH90:AK90)</f>
        <v>0</v>
      </c>
      <c r="AH90" s="62" t="n">
        <f aca="false">AW90+BL90</f>
        <v>0</v>
      </c>
      <c r="AI90" s="62" t="n">
        <f aca="false">AX90+BM90</f>
        <v>0</v>
      </c>
      <c r="AJ90" s="62" t="n">
        <f aca="false">AY90+BN90</f>
        <v>0</v>
      </c>
      <c r="AK90" s="62" t="n">
        <f aca="false">AZ90+BO90</f>
        <v>0</v>
      </c>
      <c r="AL90" s="55" t="n">
        <f aca="false">SUM(AM90:AP90)</f>
        <v>0</v>
      </c>
      <c r="AM90" s="62"/>
      <c r="AN90" s="62"/>
      <c r="AO90" s="62"/>
      <c r="AP90" s="62"/>
      <c r="AQ90" s="57" t="n">
        <f aca="false">IF(AG90&gt;0,IF(AL90&gt;0,AG90/AL90*1000,0),0)</f>
        <v>0</v>
      </c>
      <c r="AR90" s="57" t="n">
        <f aca="false">IF(AH90&gt;0,IF(AM90&gt;0,AH90/AM90*1000,0),0)</f>
        <v>0</v>
      </c>
      <c r="AS90" s="57" t="n">
        <f aca="false">IF(AI90&gt;0,IF(AN90&gt;0,AI90/AN90*1000,0),0)</f>
        <v>0</v>
      </c>
      <c r="AT90" s="57" t="n">
        <f aca="false">IF(AJ90&gt;0,IF(AO90&gt;0,AJ90/AO90*1000,0),0)</f>
        <v>0</v>
      </c>
      <c r="AU90" s="57" t="n">
        <f aca="false">IF(AK90&gt;0,IF(AP90&gt;0,AK90/AP90*1000,0),0)</f>
        <v>0</v>
      </c>
    </row>
    <row r="91" customFormat="false" ht="20.25" hidden="true" customHeight="false" outlineLevel="0" collapsed="false">
      <c r="A91" s="53"/>
      <c r="B91" s="69" t="s">
        <v>15</v>
      </c>
      <c r="C91" s="55" t="n">
        <f aca="false">SUM(D91:G91)</f>
        <v>0</v>
      </c>
      <c r="D91" s="62" t="n">
        <f aca="false">S91+AH91</f>
        <v>0</v>
      </c>
      <c r="E91" s="62" t="n">
        <f aca="false">T91+AI91</f>
        <v>0</v>
      </c>
      <c r="F91" s="62" t="n">
        <f aca="false">U91+AJ91</f>
        <v>0</v>
      </c>
      <c r="G91" s="62" t="n">
        <f aca="false">V91+AK91</f>
        <v>0</v>
      </c>
      <c r="H91" s="55" t="n">
        <f aca="false">SUM(I91:L91)</f>
        <v>0</v>
      </c>
      <c r="I91" s="62"/>
      <c r="J91" s="62"/>
      <c r="K91" s="62"/>
      <c r="L91" s="62"/>
      <c r="M91" s="57" t="n">
        <f aca="false">IF(C91&gt;0,IF(H91&gt;0,C91/H91*1000,0),0)</f>
        <v>0</v>
      </c>
      <c r="N91" s="57" t="n">
        <f aca="false">IF(D91&gt;0,IF(I91&gt;0,D91/I91*1000,0),0)</f>
        <v>0</v>
      </c>
      <c r="O91" s="57" t="n">
        <f aca="false">IF(E91&gt;0,IF(J91&gt;0,E91/J91*1000,0),0)</f>
        <v>0</v>
      </c>
      <c r="P91" s="57" t="n">
        <f aca="false">IF(F91&gt;0,IF(K91&gt;0,F91/K91*1000,0),0)</f>
        <v>0</v>
      </c>
      <c r="Q91" s="57" t="n">
        <f aca="false">IF(G91&gt;0,IF(L91&gt;0,G91/L91*1000,0),0)</f>
        <v>0</v>
      </c>
      <c r="R91" s="55" t="n">
        <f aca="false">SUM(S91:V91)</f>
        <v>0</v>
      </c>
      <c r="S91" s="62" t="n">
        <f aca="false">AH91+AW91</f>
        <v>0</v>
      </c>
      <c r="T91" s="62" t="n">
        <f aca="false">AI91+AX91</f>
        <v>0</v>
      </c>
      <c r="U91" s="62" t="n">
        <f aca="false">AJ91+AY91</f>
        <v>0</v>
      </c>
      <c r="V91" s="62" t="n">
        <f aca="false">AK91+AZ91</f>
        <v>0</v>
      </c>
      <c r="W91" s="55" t="n">
        <f aca="false">SUM(X91:AA91)</f>
        <v>0</v>
      </c>
      <c r="X91" s="62"/>
      <c r="Y91" s="62"/>
      <c r="Z91" s="62"/>
      <c r="AA91" s="62"/>
      <c r="AB91" s="57" t="n">
        <f aca="false">IF(R91&gt;0,IF(W91&gt;0,R91/W91*1000,0),0)</f>
        <v>0</v>
      </c>
      <c r="AC91" s="57" t="n">
        <f aca="false">IF(S91&gt;0,IF(X91&gt;0,S91/X91*1000,0),0)</f>
        <v>0</v>
      </c>
      <c r="AD91" s="57" t="n">
        <f aca="false">IF(T91&gt;0,IF(Y91&gt;0,T91/Y91*1000,0),0)</f>
        <v>0</v>
      </c>
      <c r="AE91" s="57" t="n">
        <f aca="false">IF(U91&gt;0,IF(Z91&gt;0,U91/Z91*1000,0),0)</f>
        <v>0</v>
      </c>
      <c r="AF91" s="57" t="n">
        <f aca="false">IF(V91&gt;0,IF(AA91&gt;0,V91/AA91*1000,0),0)</f>
        <v>0</v>
      </c>
      <c r="AG91" s="55" t="n">
        <f aca="false">SUM(AH91:AK91)</f>
        <v>0</v>
      </c>
      <c r="AH91" s="62" t="n">
        <f aca="false">AW91+BL91</f>
        <v>0</v>
      </c>
      <c r="AI91" s="62" t="n">
        <f aca="false">AX91+BM91</f>
        <v>0</v>
      </c>
      <c r="AJ91" s="62" t="n">
        <f aca="false">AY91+BN91</f>
        <v>0</v>
      </c>
      <c r="AK91" s="62" t="n">
        <f aca="false">AZ91+BO91</f>
        <v>0</v>
      </c>
      <c r="AL91" s="55" t="n">
        <f aca="false">SUM(AM91:AP91)</f>
        <v>0</v>
      </c>
      <c r="AM91" s="62"/>
      <c r="AN91" s="62"/>
      <c r="AO91" s="62"/>
      <c r="AP91" s="62"/>
      <c r="AQ91" s="57" t="n">
        <f aca="false">IF(AG91&gt;0,IF(AL91&gt;0,AG91/AL91*1000,0),0)</f>
        <v>0</v>
      </c>
      <c r="AR91" s="57" t="n">
        <f aca="false">IF(AH91&gt;0,IF(AM91&gt;0,AH91/AM91*1000,0),0)</f>
        <v>0</v>
      </c>
      <c r="AS91" s="57" t="n">
        <f aca="false">IF(AI91&gt;0,IF(AN91&gt;0,AI91/AN91*1000,0),0)</f>
        <v>0</v>
      </c>
      <c r="AT91" s="57" t="n">
        <f aca="false">IF(AJ91&gt;0,IF(AO91&gt;0,AJ91/AO91*1000,0),0)</f>
        <v>0</v>
      </c>
      <c r="AU91" s="57" t="n">
        <f aca="false">IF(AK91&gt;0,IF(AP91&gt;0,AK91/AP91*1000,0),0)</f>
        <v>0</v>
      </c>
    </row>
    <row r="92" customFormat="false" ht="20.25" hidden="true" customHeight="false" outlineLevel="0" collapsed="false">
      <c r="A92" s="53"/>
      <c r="B92" s="69" t="s">
        <v>16</v>
      </c>
      <c r="C92" s="55" t="n">
        <f aca="false">SUM(D92:G92)</f>
        <v>0</v>
      </c>
      <c r="D92" s="62" t="n">
        <f aca="false">S92+AH92</f>
        <v>0</v>
      </c>
      <c r="E92" s="62" t="n">
        <f aca="false">T92+AI92</f>
        <v>0</v>
      </c>
      <c r="F92" s="62" t="n">
        <f aca="false">U92+AJ92</f>
        <v>0</v>
      </c>
      <c r="G92" s="62" t="n">
        <f aca="false">V92+AK92</f>
        <v>0</v>
      </c>
      <c r="H92" s="55" t="n">
        <f aca="false">SUM(I92:L92)</f>
        <v>0</v>
      </c>
      <c r="I92" s="62"/>
      <c r="J92" s="62"/>
      <c r="K92" s="62"/>
      <c r="L92" s="62"/>
      <c r="M92" s="57" t="n">
        <f aca="false">IF(C92&gt;0,IF(H92&gt;0,C92/H92*1000,0),0)</f>
        <v>0</v>
      </c>
      <c r="N92" s="57" t="n">
        <f aca="false">IF(D92&gt;0,IF(I92&gt;0,D92/I92*1000,0),0)</f>
        <v>0</v>
      </c>
      <c r="O92" s="57" t="n">
        <f aca="false">IF(E92&gt;0,IF(J92&gt;0,E92/J92*1000,0),0)</f>
        <v>0</v>
      </c>
      <c r="P92" s="57" t="n">
        <f aca="false">IF(F92&gt;0,IF(K92&gt;0,F92/K92*1000,0),0)</f>
        <v>0</v>
      </c>
      <c r="Q92" s="57" t="n">
        <f aca="false">IF(G92&gt;0,IF(L92&gt;0,G92/L92*1000,0),0)</f>
        <v>0</v>
      </c>
      <c r="R92" s="55" t="n">
        <f aca="false">SUM(S92:V92)</f>
        <v>0</v>
      </c>
      <c r="S92" s="62" t="n">
        <f aca="false">AH92+AW92</f>
        <v>0</v>
      </c>
      <c r="T92" s="62" t="n">
        <f aca="false">AI92+AX92</f>
        <v>0</v>
      </c>
      <c r="U92" s="62" t="n">
        <f aca="false">AJ92+AY92</f>
        <v>0</v>
      </c>
      <c r="V92" s="62" t="n">
        <f aca="false">AK92+AZ92</f>
        <v>0</v>
      </c>
      <c r="W92" s="55" t="n">
        <f aca="false">SUM(X92:AA92)</f>
        <v>0</v>
      </c>
      <c r="X92" s="62"/>
      <c r="Y92" s="62"/>
      <c r="Z92" s="62"/>
      <c r="AA92" s="62"/>
      <c r="AB92" s="57" t="n">
        <f aca="false">IF(R92&gt;0,IF(W92&gt;0,R92/W92*1000,0),0)</f>
        <v>0</v>
      </c>
      <c r="AC92" s="57" t="n">
        <f aca="false">IF(S92&gt;0,IF(X92&gt;0,S92/X92*1000,0),0)</f>
        <v>0</v>
      </c>
      <c r="AD92" s="57" t="n">
        <f aca="false">IF(T92&gt;0,IF(Y92&gt;0,T92/Y92*1000,0),0)</f>
        <v>0</v>
      </c>
      <c r="AE92" s="57" t="n">
        <f aca="false">IF(U92&gt;0,IF(Z92&gt;0,U92/Z92*1000,0),0)</f>
        <v>0</v>
      </c>
      <c r="AF92" s="57" t="n">
        <f aca="false">IF(V92&gt;0,IF(AA92&gt;0,V92/AA92*1000,0),0)</f>
        <v>0</v>
      </c>
      <c r="AG92" s="55" t="n">
        <f aca="false">SUM(AH92:AK92)</f>
        <v>0</v>
      </c>
      <c r="AH92" s="62" t="n">
        <f aca="false">AW92+BL92</f>
        <v>0</v>
      </c>
      <c r="AI92" s="62" t="n">
        <f aca="false">AX92+BM92</f>
        <v>0</v>
      </c>
      <c r="AJ92" s="62" t="n">
        <f aca="false">AY92+BN92</f>
        <v>0</v>
      </c>
      <c r="AK92" s="62" t="n">
        <f aca="false">AZ92+BO92</f>
        <v>0</v>
      </c>
      <c r="AL92" s="55" t="n">
        <f aca="false">SUM(AM92:AP92)</f>
        <v>0</v>
      </c>
      <c r="AM92" s="62"/>
      <c r="AN92" s="62"/>
      <c r="AO92" s="62"/>
      <c r="AP92" s="62"/>
      <c r="AQ92" s="57" t="n">
        <f aca="false">IF(AG92&gt;0,IF(AL92&gt;0,AG92/AL92*1000,0),0)</f>
        <v>0</v>
      </c>
      <c r="AR92" s="57" t="n">
        <f aca="false">IF(AH92&gt;0,IF(AM92&gt;0,AH92/AM92*1000,0),0)</f>
        <v>0</v>
      </c>
      <c r="AS92" s="57" t="n">
        <f aca="false">IF(AI92&gt;0,IF(AN92&gt;0,AI92/AN92*1000,0),0)</f>
        <v>0</v>
      </c>
      <c r="AT92" s="57" t="n">
        <f aca="false">IF(AJ92&gt;0,IF(AO92&gt;0,AJ92/AO92*1000,0),0)</f>
        <v>0</v>
      </c>
      <c r="AU92" s="57" t="n">
        <f aca="false">IF(AK92&gt;0,IF(AP92&gt;0,AK92/AP92*1000,0),0)</f>
        <v>0</v>
      </c>
    </row>
    <row r="93" customFormat="false" ht="20.25" hidden="true" customHeight="false" outlineLevel="0" collapsed="false">
      <c r="A93" s="53" t="s">
        <v>77</v>
      </c>
      <c r="B93" s="61" t="s">
        <v>36</v>
      </c>
      <c r="C93" s="55" t="n">
        <f aca="false">SUM(D93:G93)</f>
        <v>0</v>
      </c>
      <c r="D93" s="68" t="n">
        <f aca="false">SUM(D94:D97)</f>
        <v>0</v>
      </c>
      <c r="E93" s="68" t="n">
        <f aca="false">SUM(E94:E97)</f>
        <v>0</v>
      </c>
      <c r="F93" s="68" t="n">
        <f aca="false">SUM(F94:F97)</f>
        <v>0</v>
      </c>
      <c r="G93" s="68" t="n">
        <f aca="false">SUM(G94:G97)</f>
        <v>0</v>
      </c>
      <c r="H93" s="55" t="n">
        <f aca="false">SUM(I93:L93)</f>
        <v>0</v>
      </c>
      <c r="I93" s="68" t="n">
        <f aca="false">SUM(I94:I97)</f>
        <v>0</v>
      </c>
      <c r="J93" s="68" t="n">
        <f aca="false">SUM(J94:J97)</f>
        <v>0</v>
      </c>
      <c r="K93" s="68" t="n">
        <f aca="false">SUM(K94:K97)</f>
        <v>0</v>
      </c>
      <c r="L93" s="68" t="n">
        <f aca="false">SUM(L94:L97)</f>
        <v>0</v>
      </c>
      <c r="M93" s="57" t="n">
        <f aca="false">IF(C93&gt;0,IF(H93&gt;0,C93/H93*1000,0),0)</f>
        <v>0</v>
      </c>
      <c r="N93" s="57" t="n">
        <f aca="false">IF(D93&gt;0,IF(I93&gt;0,D93/I93*1000,0),0)</f>
        <v>0</v>
      </c>
      <c r="O93" s="57" t="n">
        <f aca="false">IF(E93&gt;0,IF(J93&gt;0,E93/J93*1000,0),0)</f>
        <v>0</v>
      </c>
      <c r="P93" s="57" t="n">
        <f aca="false">IF(F93&gt;0,IF(K93&gt;0,F93/K93*1000,0),0)</f>
        <v>0</v>
      </c>
      <c r="Q93" s="57" t="n">
        <f aca="false">IF(G93&gt;0,IF(L93&gt;0,G93/L93*1000,0),0)</f>
        <v>0</v>
      </c>
      <c r="R93" s="55" t="n">
        <f aca="false">SUM(S93:V93)</f>
        <v>0</v>
      </c>
      <c r="S93" s="68" t="n">
        <f aca="false">SUM(S94:S97)</f>
        <v>0</v>
      </c>
      <c r="T93" s="68" t="n">
        <f aca="false">SUM(T94:T97)</f>
        <v>0</v>
      </c>
      <c r="U93" s="68" t="n">
        <f aca="false">SUM(U94:U97)</f>
        <v>0</v>
      </c>
      <c r="V93" s="68" t="n">
        <f aca="false">SUM(V94:V97)</f>
        <v>0</v>
      </c>
      <c r="W93" s="55" t="n">
        <f aca="false">SUM(X93:AA93)</f>
        <v>0</v>
      </c>
      <c r="X93" s="68" t="n">
        <f aca="false">SUM(X94:X97)</f>
        <v>0</v>
      </c>
      <c r="Y93" s="68" t="n">
        <f aca="false">SUM(Y94:Y97)</f>
        <v>0</v>
      </c>
      <c r="Z93" s="68" t="n">
        <f aca="false">SUM(Z94:Z97)</f>
        <v>0</v>
      </c>
      <c r="AA93" s="68" t="n">
        <f aca="false">SUM(AA94:AA97)</f>
        <v>0</v>
      </c>
      <c r="AB93" s="57" t="n">
        <f aca="false">IF(R93&gt;0,IF(W93&gt;0,R93/W93*1000,0),0)</f>
        <v>0</v>
      </c>
      <c r="AC93" s="57" t="n">
        <f aca="false">IF(S93&gt;0,IF(X93&gt;0,S93/X93*1000,0),0)</f>
        <v>0</v>
      </c>
      <c r="AD93" s="57" t="n">
        <f aca="false">IF(T93&gt;0,IF(Y93&gt;0,T93/Y93*1000,0),0)</f>
        <v>0</v>
      </c>
      <c r="AE93" s="57" t="n">
        <f aca="false">IF(U93&gt;0,IF(Z93&gt;0,U93/Z93*1000,0),0)</f>
        <v>0</v>
      </c>
      <c r="AF93" s="57" t="n">
        <f aca="false">IF(V93&gt;0,IF(AA93&gt;0,V93/AA93*1000,0),0)</f>
        <v>0</v>
      </c>
      <c r="AG93" s="55" t="n">
        <f aca="false">SUM(AH93:AK93)</f>
        <v>0</v>
      </c>
      <c r="AH93" s="68" t="n">
        <f aca="false">SUM(AH94:AH97)</f>
        <v>0</v>
      </c>
      <c r="AI93" s="68" t="n">
        <f aca="false">SUM(AI94:AI97)</f>
        <v>0</v>
      </c>
      <c r="AJ93" s="68" t="n">
        <f aca="false">SUM(AJ94:AJ97)</f>
        <v>0</v>
      </c>
      <c r="AK93" s="68" t="n">
        <f aca="false">SUM(AK94:AK97)</f>
        <v>0</v>
      </c>
      <c r="AL93" s="55" t="n">
        <f aca="false">SUM(AM93:AP93)</f>
        <v>0</v>
      </c>
      <c r="AM93" s="68" t="n">
        <f aca="false">SUM(AM94:AM97)</f>
        <v>0</v>
      </c>
      <c r="AN93" s="68" t="n">
        <f aca="false">SUM(AN94:AN97)</f>
        <v>0</v>
      </c>
      <c r="AO93" s="68" t="n">
        <f aca="false">SUM(AO94:AO97)</f>
        <v>0</v>
      </c>
      <c r="AP93" s="68" t="n">
        <f aca="false">SUM(AP94:AP97)</f>
        <v>0</v>
      </c>
      <c r="AQ93" s="57" t="n">
        <f aca="false">IF(AG93&gt;0,IF(AL93&gt;0,AG93/AL93*1000,0),0)</f>
        <v>0</v>
      </c>
      <c r="AR93" s="57" t="n">
        <f aca="false">IF(AH93&gt;0,IF(AM93&gt;0,AH93/AM93*1000,0),0)</f>
        <v>0</v>
      </c>
      <c r="AS93" s="57" t="n">
        <f aca="false">IF(AI93&gt;0,IF(AN93&gt;0,AI93/AN93*1000,0),0)</f>
        <v>0</v>
      </c>
      <c r="AT93" s="57" t="n">
        <f aca="false">IF(AJ93&gt;0,IF(AO93&gt;0,AJ93/AO93*1000,0),0)</f>
        <v>0</v>
      </c>
      <c r="AU93" s="57" t="n">
        <f aca="false">IF(AK93&gt;0,IF(AP93&gt;0,AK93/AP93*1000,0),0)</f>
        <v>0</v>
      </c>
    </row>
    <row r="94" customFormat="false" ht="20.25" hidden="true" customHeight="false" outlineLevel="0" collapsed="false">
      <c r="A94" s="53"/>
      <c r="B94" s="69" t="s">
        <v>13</v>
      </c>
      <c r="C94" s="55" t="n">
        <f aca="false">SUM(D94:G94)</f>
        <v>0</v>
      </c>
      <c r="D94" s="62" t="n">
        <f aca="false">S94+AH94</f>
        <v>0</v>
      </c>
      <c r="E94" s="62" t="n">
        <f aca="false">T94+AI94</f>
        <v>0</v>
      </c>
      <c r="F94" s="62" t="n">
        <f aca="false">U94+AJ94</f>
        <v>0</v>
      </c>
      <c r="G94" s="62" t="n">
        <f aca="false">V94+AK94</f>
        <v>0</v>
      </c>
      <c r="H94" s="55" t="n">
        <f aca="false">SUM(I94:L94)</f>
        <v>0</v>
      </c>
      <c r="I94" s="62"/>
      <c r="J94" s="62"/>
      <c r="K94" s="62"/>
      <c r="L94" s="62"/>
      <c r="M94" s="57" t="n">
        <f aca="false">IF(C94&gt;0,IF(H94&gt;0,C94/H94*1000,0),0)</f>
        <v>0</v>
      </c>
      <c r="N94" s="57" t="n">
        <f aca="false">IF(D94&gt;0,IF(I94&gt;0,D94/I94*1000,0),0)</f>
        <v>0</v>
      </c>
      <c r="O94" s="57" t="n">
        <f aca="false">IF(E94&gt;0,IF(J94&gt;0,E94/J94*1000,0),0)</f>
        <v>0</v>
      </c>
      <c r="P94" s="57" t="n">
        <f aca="false">IF(F94&gt;0,IF(K94&gt;0,F94/K94*1000,0),0)</f>
        <v>0</v>
      </c>
      <c r="Q94" s="57" t="n">
        <f aca="false">IF(G94&gt;0,IF(L94&gt;0,G94/L94*1000,0),0)</f>
        <v>0</v>
      </c>
      <c r="R94" s="55" t="n">
        <f aca="false">SUM(S94:V94)</f>
        <v>0</v>
      </c>
      <c r="S94" s="62" t="n">
        <f aca="false">AH94+AW94</f>
        <v>0</v>
      </c>
      <c r="T94" s="62" t="n">
        <f aca="false">AI94+AX94</f>
        <v>0</v>
      </c>
      <c r="U94" s="62" t="n">
        <f aca="false">AJ94+AY94</f>
        <v>0</v>
      </c>
      <c r="V94" s="62" t="n">
        <f aca="false">AK94+AZ94</f>
        <v>0</v>
      </c>
      <c r="W94" s="55" t="n">
        <f aca="false">SUM(X94:AA94)</f>
        <v>0</v>
      </c>
      <c r="X94" s="62"/>
      <c r="Y94" s="62"/>
      <c r="Z94" s="62"/>
      <c r="AA94" s="62"/>
      <c r="AB94" s="57" t="n">
        <f aca="false">IF(R94&gt;0,IF(W94&gt;0,R94/W94*1000,0),0)</f>
        <v>0</v>
      </c>
      <c r="AC94" s="57" t="n">
        <f aca="false">IF(S94&gt;0,IF(X94&gt;0,S94/X94*1000,0),0)</f>
        <v>0</v>
      </c>
      <c r="AD94" s="57" t="n">
        <f aca="false">IF(T94&gt;0,IF(Y94&gt;0,T94/Y94*1000,0),0)</f>
        <v>0</v>
      </c>
      <c r="AE94" s="57" t="n">
        <f aca="false">IF(U94&gt;0,IF(Z94&gt;0,U94/Z94*1000,0),0)</f>
        <v>0</v>
      </c>
      <c r="AF94" s="57" t="n">
        <f aca="false">IF(V94&gt;0,IF(AA94&gt;0,V94/AA94*1000,0),0)</f>
        <v>0</v>
      </c>
      <c r="AG94" s="55" t="n">
        <f aca="false">SUM(AH94:AK94)</f>
        <v>0</v>
      </c>
      <c r="AH94" s="62" t="n">
        <f aca="false">AW94+BL94</f>
        <v>0</v>
      </c>
      <c r="AI94" s="62" t="n">
        <f aca="false">AX94+BM94</f>
        <v>0</v>
      </c>
      <c r="AJ94" s="62" t="n">
        <f aca="false">AY94+BN94</f>
        <v>0</v>
      </c>
      <c r="AK94" s="62" t="n">
        <f aca="false">AZ94+BO94</f>
        <v>0</v>
      </c>
      <c r="AL94" s="55" t="n">
        <f aca="false">SUM(AM94:AP94)</f>
        <v>0</v>
      </c>
      <c r="AM94" s="62"/>
      <c r="AN94" s="62"/>
      <c r="AO94" s="62"/>
      <c r="AP94" s="62"/>
      <c r="AQ94" s="57" t="n">
        <f aca="false">IF(AG94&gt;0,IF(AL94&gt;0,AG94/AL94*1000,0),0)</f>
        <v>0</v>
      </c>
      <c r="AR94" s="57" t="n">
        <f aca="false">IF(AH94&gt;0,IF(AM94&gt;0,AH94/AM94*1000,0),0)</f>
        <v>0</v>
      </c>
      <c r="AS94" s="57" t="n">
        <f aca="false">IF(AI94&gt;0,IF(AN94&gt;0,AI94/AN94*1000,0),0)</f>
        <v>0</v>
      </c>
      <c r="AT94" s="57" t="n">
        <f aca="false">IF(AJ94&gt;0,IF(AO94&gt;0,AJ94/AO94*1000,0),0)</f>
        <v>0</v>
      </c>
      <c r="AU94" s="57" t="n">
        <f aca="false">IF(AK94&gt;0,IF(AP94&gt;0,AK94/AP94*1000,0),0)</f>
        <v>0</v>
      </c>
    </row>
    <row r="95" customFormat="false" ht="20.25" hidden="true" customHeight="false" outlineLevel="0" collapsed="false">
      <c r="A95" s="53"/>
      <c r="B95" s="69" t="s">
        <v>14</v>
      </c>
      <c r="C95" s="55" t="n">
        <f aca="false">SUM(D95:G95)</f>
        <v>0</v>
      </c>
      <c r="D95" s="62" t="n">
        <f aca="false">S95+AH95</f>
        <v>0</v>
      </c>
      <c r="E95" s="62" t="n">
        <f aca="false">T95+AI95</f>
        <v>0</v>
      </c>
      <c r="F95" s="62" t="n">
        <f aca="false">U95+AJ95</f>
        <v>0</v>
      </c>
      <c r="G95" s="62" t="n">
        <f aca="false">V95+AK95</f>
        <v>0</v>
      </c>
      <c r="H95" s="55" t="n">
        <f aca="false">SUM(I95:L95)</f>
        <v>0</v>
      </c>
      <c r="I95" s="62"/>
      <c r="J95" s="62"/>
      <c r="K95" s="62"/>
      <c r="L95" s="62"/>
      <c r="M95" s="57" t="n">
        <f aca="false">IF(C95&gt;0,IF(H95&gt;0,C95/H95*1000,0),0)</f>
        <v>0</v>
      </c>
      <c r="N95" s="57" t="n">
        <f aca="false">IF(D95&gt;0,IF(I95&gt;0,D95/I95*1000,0),0)</f>
        <v>0</v>
      </c>
      <c r="O95" s="57" t="n">
        <f aca="false">IF(E95&gt;0,IF(J95&gt;0,E95/J95*1000,0),0)</f>
        <v>0</v>
      </c>
      <c r="P95" s="57" t="n">
        <f aca="false">IF(F95&gt;0,IF(K95&gt;0,F95/K95*1000,0),0)</f>
        <v>0</v>
      </c>
      <c r="Q95" s="57" t="n">
        <f aca="false">IF(G95&gt;0,IF(L95&gt;0,G95/L95*1000,0),0)</f>
        <v>0</v>
      </c>
      <c r="R95" s="55" t="n">
        <f aca="false">SUM(S95:V95)</f>
        <v>0</v>
      </c>
      <c r="S95" s="62" t="n">
        <f aca="false">AH95+AW95</f>
        <v>0</v>
      </c>
      <c r="T95" s="62" t="n">
        <f aca="false">AI95+AX95</f>
        <v>0</v>
      </c>
      <c r="U95" s="62" t="n">
        <f aca="false">AJ95+AY95</f>
        <v>0</v>
      </c>
      <c r="V95" s="62" t="n">
        <f aca="false">AK95+AZ95</f>
        <v>0</v>
      </c>
      <c r="W95" s="55" t="n">
        <f aca="false">SUM(X95:AA95)</f>
        <v>0</v>
      </c>
      <c r="X95" s="62"/>
      <c r="Y95" s="62"/>
      <c r="Z95" s="62"/>
      <c r="AA95" s="62"/>
      <c r="AB95" s="57" t="n">
        <f aca="false">IF(R95&gt;0,IF(W95&gt;0,R95/W95*1000,0),0)</f>
        <v>0</v>
      </c>
      <c r="AC95" s="57" t="n">
        <f aca="false">IF(S95&gt;0,IF(X95&gt;0,S95/X95*1000,0),0)</f>
        <v>0</v>
      </c>
      <c r="AD95" s="57" t="n">
        <f aca="false">IF(T95&gt;0,IF(Y95&gt;0,T95/Y95*1000,0),0)</f>
        <v>0</v>
      </c>
      <c r="AE95" s="57" t="n">
        <f aca="false">IF(U95&gt;0,IF(Z95&gt;0,U95/Z95*1000,0),0)</f>
        <v>0</v>
      </c>
      <c r="AF95" s="57" t="n">
        <f aca="false">IF(V95&gt;0,IF(AA95&gt;0,V95/AA95*1000,0),0)</f>
        <v>0</v>
      </c>
      <c r="AG95" s="55" t="n">
        <f aca="false">SUM(AH95:AK95)</f>
        <v>0</v>
      </c>
      <c r="AH95" s="62" t="n">
        <f aca="false">AW95+BL95</f>
        <v>0</v>
      </c>
      <c r="AI95" s="62" t="n">
        <f aca="false">AX95+BM95</f>
        <v>0</v>
      </c>
      <c r="AJ95" s="62" t="n">
        <f aca="false">AY95+BN95</f>
        <v>0</v>
      </c>
      <c r="AK95" s="62" t="n">
        <f aca="false">AZ95+BO95</f>
        <v>0</v>
      </c>
      <c r="AL95" s="55" t="n">
        <f aca="false">SUM(AM95:AP95)</f>
        <v>0</v>
      </c>
      <c r="AM95" s="62"/>
      <c r="AN95" s="62"/>
      <c r="AO95" s="62"/>
      <c r="AP95" s="62"/>
      <c r="AQ95" s="57" t="n">
        <f aca="false">IF(AG95&gt;0,IF(AL95&gt;0,AG95/AL95*1000,0),0)</f>
        <v>0</v>
      </c>
      <c r="AR95" s="57" t="n">
        <f aca="false">IF(AH95&gt;0,IF(AM95&gt;0,AH95/AM95*1000,0),0)</f>
        <v>0</v>
      </c>
      <c r="AS95" s="57" t="n">
        <f aca="false">IF(AI95&gt;0,IF(AN95&gt;0,AI95/AN95*1000,0),0)</f>
        <v>0</v>
      </c>
      <c r="AT95" s="57" t="n">
        <f aca="false">IF(AJ95&gt;0,IF(AO95&gt;0,AJ95/AO95*1000,0),0)</f>
        <v>0</v>
      </c>
      <c r="AU95" s="57" t="n">
        <f aca="false">IF(AK95&gt;0,IF(AP95&gt;0,AK95/AP95*1000,0),0)</f>
        <v>0</v>
      </c>
    </row>
    <row r="96" customFormat="false" ht="20.25" hidden="true" customHeight="false" outlineLevel="0" collapsed="false">
      <c r="A96" s="53"/>
      <c r="B96" s="69" t="s">
        <v>15</v>
      </c>
      <c r="C96" s="55" t="n">
        <f aca="false">SUM(D96:G96)</f>
        <v>0</v>
      </c>
      <c r="D96" s="62" t="n">
        <f aca="false">S96+AH96</f>
        <v>0</v>
      </c>
      <c r="E96" s="62" t="n">
        <f aca="false">T96+AI96</f>
        <v>0</v>
      </c>
      <c r="F96" s="62" t="n">
        <f aca="false">U96+AJ96</f>
        <v>0</v>
      </c>
      <c r="G96" s="62" t="n">
        <f aca="false">V96+AK96</f>
        <v>0</v>
      </c>
      <c r="H96" s="55" t="n">
        <f aca="false">SUM(I96:L96)</f>
        <v>0</v>
      </c>
      <c r="I96" s="62"/>
      <c r="J96" s="62"/>
      <c r="K96" s="62"/>
      <c r="L96" s="62"/>
      <c r="M96" s="57" t="n">
        <f aca="false">IF(C96&gt;0,IF(H96&gt;0,C96/H96*1000,0),0)</f>
        <v>0</v>
      </c>
      <c r="N96" s="57" t="n">
        <f aca="false">IF(D96&gt;0,IF(I96&gt;0,D96/I96*1000,0),0)</f>
        <v>0</v>
      </c>
      <c r="O96" s="57" t="n">
        <f aca="false">IF(E96&gt;0,IF(J96&gt;0,E96/J96*1000,0),0)</f>
        <v>0</v>
      </c>
      <c r="P96" s="57" t="n">
        <f aca="false">IF(F96&gt;0,IF(K96&gt;0,F96/K96*1000,0),0)</f>
        <v>0</v>
      </c>
      <c r="Q96" s="57" t="n">
        <f aca="false">IF(G96&gt;0,IF(L96&gt;0,G96/L96*1000,0),0)</f>
        <v>0</v>
      </c>
      <c r="R96" s="55" t="n">
        <f aca="false">SUM(S96:V96)</f>
        <v>0</v>
      </c>
      <c r="S96" s="62" t="n">
        <f aca="false">AH96+AW96</f>
        <v>0</v>
      </c>
      <c r="T96" s="62" t="n">
        <f aca="false">AI96+AX96</f>
        <v>0</v>
      </c>
      <c r="U96" s="62" t="n">
        <f aca="false">AJ96+AY96</f>
        <v>0</v>
      </c>
      <c r="V96" s="62" t="n">
        <f aca="false">AK96+AZ96</f>
        <v>0</v>
      </c>
      <c r="W96" s="55" t="n">
        <f aca="false">SUM(X96:AA96)</f>
        <v>0</v>
      </c>
      <c r="X96" s="62"/>
      <c r="Y96" s="62"/>
      <c r="Z96" s="62"/>
      <c r="AA96" s="62"/>
      <c r="AB96" s="57" t="n">
        <f aca="false">IF(R96&gt;0,IF(W96&gt;0,R96/W96*1000,0),0)</f>
        <v>0</v>
      </c>
      <c r="AC96" s="57" t="n">
        <f aca="false">IF(S96&gt;0,IF(X96&gt;0,S96/X96*1000,0),0)</f>
        <v>0</v>
      </c>
      <c r="AD96" s="57" t="n">
        <f aca="false">IF(T96&gt;0,IF(Y96&gt;0,T96/Y96*1000,0),0)</f>
        <v>0</v>
      </c>
      <c r="AE96" s="57" t="n">
        <f aca="false">IF(U96&gt;0,IF(Z96&gt;0,U96/Z96*1000,0),0)</f>
        <v>0</v>
      </c>
      <c r="AF96" s="57" t="n">
        <f aca="false">IF(V96&gt;0,IF(AA96&gt;0,V96/AA96*1000,0),0)</f>
        <v>0</v>
      </c>
      <c r="AG96" s="55" t="n">
        <f aca="false">SUM(AH96:AK96)</f>
        <v>0</v>
      </c>
      <c r="AH96" s="62" t="n">
        <f aca="false">AW96+BL96</f>
        <v>0</v>
      </c>
      <c r="AI96" s="62" t="n">
        <f aca="false">AX96+BM96</f>
        <v>0</v>
      </c>
      <c r="AJ96" s="62" t="n">
        <f aca="false">AY96+BN96</f>
        <v>0</v>
      </c>
      <c r="AK96" s="62" t="n">
        <f aca="false">AZ96+BO96</f>
        <v>0</v>
      </c>
      <c r="AL96" s="55" t="n">
        <f aca="false">SUM(AM96:AP96)</f>
        <v>0</v>
      </c>
      <c r="AM96" s="62"/>
      <c r="AN96" s="62"/>
      <c r="AO96" s="62"/>
      <c r="AP96" s="62"/>
      <c r="AQ96" s="57" t="n">
        <f aca="false">IF(AG96&gt;0,IF(AL96&gt;0,AG96/AL96*1000,0),0)</f>
        <v>0</v>
      </c>
      <c r="AR96" s="57" t="n">
        <f aca="false">IF(AH96&gt;0,IF(AM96&gt;0,AH96/AM96*1000,0),0)</f>
        <v>0</v>
      </c>
      <c r="AS96" s="57" t="n">
        <f aca="false">IF(AI96&gt;0,IF(AN96&gt;0,AI96/AN96*1000,0),0)</f>
        <v>0</v>
      </c>
      <c r="AT96" s="57" t="n">
        <f aca="false">IF(AJ96&gt;0,IF(AO96&gt;0,AJ96/AO96*1000,0),0)</f>
        <v>0</v>
      </c>
      <c r="AU96" s="57" t="n">
        <f aca="false">IF(AK96&gt;0,IF(AP96&gt;0,AK96/AP96*1000,0),0)</f>
        <v>0</v>
      </c>
    </row>
    <row r="97" customFormat="false" ht="20.25" hidden="true" customHeight="false" outlineLevel="0" collapsed="false">
      <c r="A97" s="53"/>
      <c r="B97" s="69" t="s">
        <v>16</v>
      </c>
      <c r="C97" s="55" t="n">
        <f aca="false">SUM(D97:G97)</f>
        <v>0</v>
      </c>
      <c r="D97" s="62" t="n">
        <f aca="false">S97+AH97</f>
        <v>0</v>
      </c>
      <c r="E97" s="62" t="n">
        <f aca="false">T97+AI97</f>
        <v>0</v>
      </c>
      <c r="F97" s="62" t="n">
        <f aca="false">U97+AJ97</f>
        <v>0</v>
      </c>
      <c r="G97" s="62" t="n">
        <f aca="false">V97+AK97</f>
        <v>0</v>
      </c>
      <c r="H97" s="55" t="n">
        <f aca="false">SUM(I97:L97)</f>
        <v>0</v>
      </c>
      <c r="I97" s="62"/>
      <c r="J97" s="62"/>
      <c r="K97" s="62"/>
      <c r="L97" s="62"/>
      <c r="M97" s="57" t="n">
        <f aca="false">IF(C97&gt;0,IF(H97&gt;0,C97/H97*1000,0),0)</f>
        <v>0</v>
      </c>
      <c r="N97" s="57" t="n">
        <f aca="false">IF(D97&gt;0,IF(I97&gt;0,D97/I97*1000,0),0)</f>
        <v>0</v>
      </c>
      <c r="O97" s="57" t="n">
        <f aca="false">IF(E97&gt;0,IF(J97&gt;0,E97/J97*1000,0),0)</f>
        <v>0</v>
      </c>
      <c r="P97" s="57" t="n">
        <f aca="false">IF(F97&gt;0,IF(K97&gt;0,F97/K97*1000,0),0)</f>
        <v>0</v>
      </c>
      <c r="Q97" s="57" t="n">
        <f aca="false">IF(G97&gt;0,IF(L97&gt;0,G97/L97*1000,0),0)</f>
        <v>0</v>
      </c>
      <c r="R97" s="55" t="n">
        <f aca="false">SUM(S97:V97)</f>
        <v>0</v>
      </c>
      <c r="S97" s="62" t="n">
        <f aca="false">AH97+AW97</f>
        <v>0</v>
      </c>
      <c r="T97" s="62" t="n">
        <f aca="false">AI97+AX97</f>
        <v>0</v>
      </c>
      <c r="U97" s="62" t="n">
        <f aca="false">AJ97+AY97</f>
        <v>0</v>
      </c>
      <c r="V97" s="62" t="n">
        <f aca="false">AK97+AZ97</f>
        <v>0</v>
      </c>
      <c r="W97" s="55" t="n">
        <f aca="false">SUM(X97:AA97)</f>
        <v>0</v>
      </c>
      <c r="X97" s="62"/>
      <c r="Y97" s="62"/>
      <c r="Z97" s="62"/>
      <c r="AA97" s="62"/>
      <c r="AB97" s="57" t="n">
        <f aca="false">IF(R97&gt;0,IF(W97&gt;0,R97/W97*1000,0),0)</f>
        <v>0</v>
      </c>
      <c r="AC97" s="57" t="n">
        <f aca="false">IF(S97&gt;0,IF(X97&gt;0,S97/X97*1000,0),0)</f>
        <v>0</v>
      </c>
      <c r="AD97" s="57" t="n">
        <f aca="false">IF(T97&gt;0,IF(Y97&gt;0,T97/Y97*1000,0),0)</f>
        <v>0</v>
      </c>
      <c r="AE97" s="57" t="n">
        <f aca="false">IF(U97&gt;0,IF(Z97&gt;0,U97/Z97*1000,0),0)</f>
        <v>0</v>
      </c>
      <c r="AF97" s="57" t="n">
        <f aca="false">IF(V97&gt;0,IF(AA97&gt;0,V97/AA97*1000,0),0)</f>
        <v>0</v>
      </c>
      <c r="AG97" s="55" t="n">
        <f aca="false">SUM(AH97:AK97)</f>
        <v>0</v>
      </c>
      <c r="AH97" s="62" t="n">
        <f aca="false">AW97+BL97</f>
        <v>0</v>
      </c>
      <c r="AI97" s="62" t="n">
        <f aca="false">AX97+BM97</f>
        <v>0</v>
      </c>
      <c r="AJ97" s="62" t="n">
        <f aca="false">AY97+BN97</f>
        <v>0</v>
      </c>
      <c r="AK97" s="62" t="n">
        <f aca="false">AZ97+BO97</f>
        <v>0</v>
      </c>
      <c r="AL97" s="55" t="n">
        <f aca="false">SUM(AM97:AP97)</f>
        <v>0</v>
      </c>
      <c r="AM97" s="62"/>
      <c r="AN97" s="62"/>
      <c r="AO97" s="62"/>
      <c r="AP97" s="62"/>
      <c r="AQ97" s="57" t="n">
        <f aca="false">IF(AG97&gt;0,IF(AL97&gt;0,AG97/AL97*1000,0),0)</f>
        <v>0</v>
      </c>
      <c r="AR97" s="57" t="n">
        <f aca="false">IF(AH97&gt;0,IF(AM97&gt;0,AH97/AM97*1000,0),0)</f>
        <v>0</v>
      </c>
      <c r="AS97" s="57" t="n">
        <f aca="false">IF(AI97&gt;0,IF(AN97&gt;0,AI97/AN97*1000,0),0)</f>
        <v>0</v>
      </c>
      <c r="AT97" s="57" t="n">
        <f aca="false">IF(AJ97&gt;0,IF(AO97&gt;0,AJ97/AO97*1000,0),0)</f>
        <v>0</v>
      </c>
      <c r="AU97" s="57" t="n">
        <f aca="false">IF(AK97&gt;0,IF(AP97&gt;0,AK97/AP97*1000,0),0)</f>
        <v>0</v>
      </c>
    </row>
    <row r="98" customFormat="false" ht="20.25" hidden="true" customHeight="false" outlineLevel="0" collapsed="false">
      <c r="A98" s="53" t="s">
        <v>78</v>
      </c>
      <c r="B98" s="61" t="s">
        <v>38</v>
      </c>
      <c r="C98" s="55" t="n">
        <f aca="false">SUM(D98:G98)</f>
        <v>0</v>
      </c>
      <c r="D98" s="68" t="n">
        <f aca="false">SUM(D99:D102)</f>
        <v>0</v>
      </c>
      <c r="E98" s="68" t="n">
        <f aca="false">SUM(E99:E102)</f>
        <v>0</v>
      </c>
      <c r="F98" s="68" t="n">
        <f aca="false">SUM(F99:F102)</f>
        <v>0</v>
      </c>
      <c r="G98" s="68" t="n">
        <f aca="false">SUM(G99:G102)</f>
        <v>0</v>
      </c>
      <c r="H98" s="55" t="n">
        <f aca="false">SUM(I98:L98)</f>
        <v>0</v>
      </c>
      <c r="I98" s="68" t="n">
        <f aca="false">SUM(I99:I102)</f>
        <v>0</v>
      </c>
      <c r="J98" s="68" t="n">
        <f aca="false">SUM(J99:J102)</f>
        <v>0</v>
      </c>
      <c r="K98" s="68" t="n">
        <f aca="false">SUM(K99:K102)</f>
        <v>0</v>
      </c>
      <c r="L98" s="68" t="n">
        <f aca="false">SUM(L99:L102)</f>
        <v>0</v>
      </c>
      <c r="M98" s="57" t="n">
        <f aca="false">IF(C98&gt;0,IF(H98&gt;0,C98/H98*1000,0),0)</f>
        <v>0</v>
      </c>
      <c r="N98" s="57" t="n">
        <f aca="false">IF(D98&gt;0,IF(I98&gt;0,D98/I98*1000,0),0)</f>
        <v>0</v>
      </c>
      <c r="O98" s="57" t="n">
        <f aca="false">IF(E98&gt;0,IF(J98&gt;0,E98/J98*1000,0),0)</f>
        <v>0</v>
      </c>
      <c r="P98" s="57" t="n">
        <f aca="false">IF(F98&gt;0,IF(K98&gt;0,F98/K98*1000,0),0)</f>
        <v>0</v>
      </c>
      <c r="Q98" s="57" t="n">
        <f aca="false">IF(G98&gt;0,IF(L98&gt;0,G98/L98*1000,0),0)</f>
        <v>0</v>
      </c>
      <c r="R98" s="55" t="n">
        <f aca="false">SUM(S98:V98)</f>
        <v>0</v>
      </c>
      <c r="S98" s="68" t="n">
        <f aca="false">SUM(S99:S102)</f>
        <v>0</v>
      </c>
      <c r="T98" s="68" t="n">
        <f aca="false">SUM(T99:T102)</f>
        <v>0</v>
      </c>
      <c r="U98" s="68" t="n">
        <f aca="false">SUM(U99:U102)</f>
        <v>0</v>
      </c>
      <c r="V98" s="68" t="n">
        <f aca="false">SUM(V99:V102)</f>
        <v>0</v>
      </c>
      <c r="W98" s="55" t="n">
        <f aca="false">SUM(X98:AA98)</f>
        <v>0</v>
      </c>
      <c r="X98" s="68" t="n">
        <f aca="false">SUM(X99:X102)</f>
        <v>0</v>
      </c>
      <c r="Y98" s="68" t="n">
        <f aca="false">SUM(Y99:Y102)</f>
        <v>0</v>
      </c>
      <c r="Z98" s="68" t="n">
        <f aca="false">SUM(Z99:Z102)</f>
        <v>0</v>
      </c>
      <c r="AA98" s="68" t="n">
        <f aca="false">SUM(AA99:AA102)</f>
        <v>0</v>
      </c>
      <c r="AB98" s="57" t="n">
        <f aca="false">IF(R98&gt;0,IF(W98&gt;0,R98/W98*1000,0),0)</f>
        <v>0</v>
      </c>
      <c r="AC98" s="57" t="n">
        <f aca="false">IF(S98&gt;0,IF(X98&gt;0,S98/X98*1000,0),0)</f>
        <v>0</v>
      </c>
      <c r="AD98" s="57" t="n">
        <f aca="false">IF(T98&gt;0,IF(Y98&gt;0,T98/Y98*1000,0),0)</f>
        <v>0</v>
      </c>
      <c r="AE98" s="57" t="n">
        <f aca="false">IF(U98&gt;0,IF(Z98&gt;0,U98/Z98*1000,0),0)</f>
        <v>0</v>
      </c>
      <c r="AF98" s="57" t="n">
        <f aca="false">IF(V98&gt;0,IF(AA98&gt;0,V98/AA98*1000,0),0)</f>
        <v>0</v>
      </c>
      <c r="AG98" s="55" t="n">
        <f aca="false">SUM(AH98:AK98)</f>
        <v>0</v>
      </c>
      <c r="AH98" s="68" t="n">
        <f aca="false">SUM(AH99:AH102)</f>
        <v>0</v>
      </c>
      <c r="AI98" s="68" t="n">
        <f aca="false">SUM(AI99:AI102)</f>
        <v>0</v>
      </c>
      <c r="AJ98" s="68" t="n">
        <f aca="false">SUM(AJ99:AJ102)</f>
        <v>0</v>
      </c>
      <c r="AK98" s="68" t="n">
        <f aca="false">SUM(AK99:AK102)</f>
        <v>0</v>
      </c>
      <c r="AL98" s="55" t="n">
        <f aca="false">SUM(AM98:AP98)</f>
        <v>0</v>
      </c>
      <c r="AM98" s="68" t="n">
        <f aca="false">SUM(AM99:AM102)</f>
        <v>0</v>
      </c>
      <c r="AN98" s="68" t="n">
        <f aca="false">SUM(AN99:AN102)</f>
        <v>0</v>
      </c>
      <c r="AO98" s="68" t="n">
        <f aca="false">SUM(AO99:AO102)</f>
        <v>0</v>
      </c>
      <c r="AP98" s="68" t="n">
        <f aca="false">SUM(AP99:AP102)</f>
        <v>0</v>
      </c>
      <c r="AQ98" s="57" t="n">
        <f aca="false">IF(AG98&gt;0,IF(AL98&gt;0,AG98/AL98*1000,0),0)</f>
        <v>0</v>
      </c>
      <c r="AR98" s="57" t="n">
        <f aca="false">IF(AH98&gt;0,IF(AM98&gt;0,AH98/AM98*1000,0),0)</f>
        <v>0</v>
      </c>
      <c r="AS98" s="57" t="n">
        <f aca="false">IF(AI98&gt;0,IF(AN98&gt;0,AI98/AN98*1000,0),0)</f>
        <v>0</v>
      </c>
      <c r="AT98" s="57" t="n">
        <f aca="false">IF(AJ98&gt;0,IF(AO98&gt;0,AJ98/AO98*1000,0),0)</f>
        <v>0</v>
      </c>
      <c r="AU98" s="57" t="n">
        <f aca="false">IF(AK98&gt;0,IF(AP98&gt;0,AK98/AP98*1000,0),0)</f>
        <v>0</v>
      </c>
    </row>
    <row r="99" customFormat="false" ht="20.25" hidden="true" customHeight="false" outlineLevel="0" collapsed="false">
      <c r="A99" s="53"/>
      <c r="B99" s="69" t="s">
        <v>13</v>
      </c>
      <c r="C99" s="55" t="n">
        <f aca="false">SUM(D99:G99)</f>
        <v>0</v>
      </c>
      <c r="D99" s="62" t="n">
        <f aca="false">S99+AH99</f>
        <v>0</v>
      </c>
      <c r="E99" s="62" t="n">
        <f aca="false">T99+AI99</f>
        <v>0</v>
      </c>
      <c r="F99" s="62" t="n">
        <f aca="false">U99+AJ99</f>
        <v>0</v>
      </c>
      <c r="G99" s="62" t="n">
        <f aca="false">V99+AK99</f>
        <v>0</v>
      </c>
      <c r="H99" s="55" t="n">
        <f aca="false">SUM(I99:L99)</f>
        <v>0</v>
      </c>
      <c r="I99" s="62"/>
      <c r="J99" s="62"/>
      <c r="K99" s="62"/>
      <c r="L99" s="62"/>
      <c r="M99" s="57" t="n">
        <f aca="false">IF(C99&gt;0,IF(H99&gt;0,C99/H99*1000,0),0)</f>
        <v>0</v>
      </c>
      <c r="N99" s="57" t="n">
        <f aca="false">IF(D99&gt;0,IF(I99&gt;0,D99/I99*1000,0),0)</f>
        <v>0</v>
      </c>
      <c r="O99" s="57" t="n">
        <f aca="false">IF(E99&gt;0,IF(J99&gt;0,E99/J99*1000,0),0)</f>
        <v>0</v>
      </c>
      <c r="P99" s="57" t="n">
        <f aca="false">IF(F99&gt;0,IF(K99&gt;0,F99/K99*1000,0),0)</f>
        <v>0</v>
      </c>
      <c r="Q99" s="57" t="n">
        <f aca="false">IF(G99&gt;0,IF(L99&gt;0,G99/L99*1000,0),0)</f>
        <v>0</v>
      </c>
      <c r="R99" s="55" t="n">
        <f aca="false">SUM(S99:V99)</f>
        <v>0</v>
      </c>
      <c r="S99" s="62" t="n">
        <f aca="false">AH99+AW99</f>
        <v>0</v>
      </c>
      <c r="T99" s="62" t="n">
        <f aca="false">AI99+AX99</f>
        <v>0</v>
      </c>
      <c r="U99" s="62" t="n">
        <f aca="false">AJ99+AY99</f>
        <v>0</v>
      </c>
      <c r="V99" s="62" t="n">
        <f aca="false">AK99+AZ99</f>
        <v>0</v>
      </c>
      <c r="W99" s="55" t="n">
        <f aca="false">SUM(X99:AA99)</f>
        <v>0</v>
      </c>
      <c r="X99" s="62"/>
      <c r="Y99" s="62"/>
      <c r="Z99" s="62"/>
      <c r="AA99" s="62"/>
      <c r="AB99" s="57" t="n">
        <f aca="false">IF(R99&gt;0,IF(W99&gt;0,R99/W99*1000,0),0)</f>
        <v>0</v>
      </c>
      <c r="AC99" s="57" t="n">
        <f aca="false">IF(S99&gt;0,IF(X99&gt;0,S99/X99*1000,0),0)</f>
        <v>0</v>
      </c>
      <c r="AD99" s="57" t="n">
        <f aca="false">IF(T99&gt;0,IF(Y99&gt;0,T99/Y99*1000,0),0)</f>
        <v>0</v>
      </c>
      <c r="AE99" s="57" t="n">
        <f aca="false">IF(U99&gt;0,IF(Z99&gt;0,U99/Z99*1000,0),0)</f>
        <v>0</v>
      </c>
      <c r="AF99" s="57" t="n">
        <f aca="false">IF(V99&gt;0,IF(AA99&gt;0,V99/AA99*1000,0),0)</f>
        <v>0</v>
      </c>
      <c r="AG99" s="55" t="n">
        <f aca="false">SUM(AH99:AK99)</f>
        <v>0</v>
      </c>
      <c r="AH99" s="62" t="n">
        <f aca="false">AW99+BL99</f>
        <v>0</v>
      </c>
      <c r="AI99" s="62" t="n">
        <f aca="false">AX99+BM99</f>
        <v>0</v>
      </c>
      <c r="AJ99" s="62" t="n">
        <f aca="false">AY99+BN99</f>
        <v>0</v>
      </c>
      <c r="AK99" s="62" t="n">
        <f aca="false">AZ99+BO99</f>
        <v>0</v>
      </c>
      <c r="AL99" s="55" t="n">
        <f aca="false">SUM(AM99:AP99)</f>
        <v>0</v>
      </c>
      <c r="AM99" s="62"/>
      <c r="AN99" s="62"/>
      <c r="AO99" s="62"/>
      <c r="AP99" s="62"/>
      <c r="AQ99" s="57" t="n">
        <f aca="false">IF(AG99&gt;0,IF(AL99&gt;0,AG99/AL99*1000,0),0)</f>
        <v>0</v>
      </c>
      <c r="AR99" s="57" t="n">
        <f aca="false">IF(AH99&gt;0,IF(AM99&gt;0,AH99/AM99*1000,0),0)</f>
        <v>0</v>
      </c>
      <c r="AS99" s="57" t="n">
        <f aca="false">IF(AI99&gt;0,IF(AN99&gt;0,AI99/AN99*1000,0),0)</f>
        <v>0</v>
      </c>
      <c r="AT99" s="57" t="n">
        <f aca="false">IF(AJ99&gt;0,IF(AO99&gt;0,AJ99/AO99*1000,0),0)</f>
        <v>0</v>
      </c>
      <c r="AU99" s="57" t="n">
        <f aca="false">IF(AK99&gt;0,IF(AP99&gt;0,AK99/AP99*1000,0),0)</f>
        <v>0</v>
      </c>
    </row>
    <row r="100" customFormat="false" ht="20.25" hidden="true" customHeight="false" outlineLevel="0" collapsed="false">
      <c r="A100" s="53"/>
      <c r="B100" s="69" t="s">
        <v>14</v>
      </c>
      <c r="C100" s="55" t="n">
        <f aca="false">SUM(D100:G100)</f>
        <v>0</v>
      </c>
      <c r="D100" s="62" t="n">
        <f aca="false">S100+AH100</f>
        <v>0</v>
      </c>
      <c r="E100" s="62" t="n">
        <f aca="false">T100+AI100</f>
        <v>0</v>
      </c>
      <c r="F100" s="62" t="n">
        <f aca="false">U100+AJ100</f>
        <v>0</v>
      </c>
      <c r="G100" s="62" t="n">
        <f aca="false">V100+AK100</f>
        <v>0</v>
      </c>
      <c r="H100" s="55" t="n">
        <f aca="false">SUM(I100:L100)</f>
        <v>0</v>
      </c>
      <c r="I100" s="62"/>
      <c r="J100" s="62"/>
      <c r="K100" s="62"/>
      <c r="L100" s="62"/>
      <c r="M100" s="57" t="n">
        <f aca="false">IF(C100&gt;0,IF(H100&gt;0,C100/H100*1000,0),0)</f>
        <v>0</v>
      </c>
      <c r="N100" s="57" t="n">
        <f aca="false">IF(D100&gt;0,IF(I100&gt;0,D100/I100*1000,0),0)</f>
        <v>0</v>
      </c>
      <c r="O100" s="57" t="n">
        <f aca="false">IF(E100&gt;0,IF(J100&gt;0,E100/J100*1000,0),0)</f>
        <v>0</v>
      </c>
      <c r="P100" s="57" t="n">
        <f aca="false">IF(F100&gt;0,IF(K100&gt;0,F100/K100*1000,0),0)</f>
        <v>0</v>
      </c>
      <c r="Q100" s="57" t="n">
        <f aca="false">IF(G100&gt;0,IF(L100&gt;0,G100/L100*1000,0),0)</f>
        <v>0</v>
      </c>
      <c r="R100" s="55" t="n">
        <f aca="false">SUM(S100:V100)</f>
        <v>0</v>
      </c>
      <c r="S100" s="62" t="n">
        <f aca="false">AH100+AW100</f>
        <v>0</v>
      </c>
      <c r="T100" s="62" t="n">
        <f aca="false">AI100+AX100</f>
        <v>0</v>
      </c>
      <c r="U100" s="62" t="n">
        <f aca="false">AJ100+AY100</f>
        <v>0</v>
      </c>
      <c r="V100" s="62" t="n">
        <f aca="false">AK100+AZ100</f>
        <v>0</v>
      </c>
      <c r="W100" s="55" t="n">
        <f aca="false">SUM(X100:AA100)</f>
        <v>0</v>
      </c>
      <c r="X100" s="62"/>
      <c r="Y100" s="62"/>
      <c r="Z100" s="62"/>
      <c r="AA100" s="62"/>
      <c r="AB100" s="57" t="n">
        <f aca="false">IF(R100&gt;0,IF(W100&gt;0,R100/W100*1000,0),0)</f>
        <v>0</v>
      </c>
      <c r="AC100" s="57" t="n">
        <f aca="false">IF(S100&gt;0,IF(X100&gt;0,S100/X100*1000,0),0)</f>
        <v>0</v>
      </c>
      <c r="AD100" s="57" t="n">
        <f aca="false">IF(T100&gt;0,IF(Y100&gt;0,T100/Y100*1000,0),0)</f>
        <v>0</v>
      </c>
      <c r="AE100" s="57" t="n">
        <f aca="false">IF(U100&gt;0,IF(Z100&gt;0,U100/Z100*1000,0),0)</f>
        <v>0</v>
      </c>
      <c r="AF100" s="57" t="n">
        <f aca="false">IF(V100&gt;0,IF(AA100&gt;0,V100/AA100*1000,0),0)</f>
        <v>0</v>
      </c>
      <c r="AG100" s="55" t="n">
        <f aca="false">SUM(AH100:AK100)</f>
        <v>0</v>
      </c>
      <c r="AH100" s="62" t="n">
        <f aca="false">AW100+BL100</f>
        <v>0</v>
      </c>
      <c r="AI100" s="62" t="n">
        <f aca="false">AX100+BM100</f>
        <v>0</v>
      </c>
      <c r="AJ100" s="62" t="n">
        <f aca="false">AY100+BN100</f>
        <v>0</v>
      </c>
      <c r="AK100" s="62" t="n">
        <f aca="false">AZ100+BO100</f>
        <v>0</v>
      </c>
      <c r="AL100" s="55" t="n">
        <f aca="false">SUM(AM100:AP100)</f>
        <v>0</v>
      </c>
      <c r="AM100" s="62"/>
      <c r="AN100" s="62"/>
      <c r="AO100" s="62"/>
      <c r="AP100" s="62"/>
      <c r="AQ100" s="57" t="n">
        <f aca="false">IF(AG100&gt;0,IF(AL100&gt;0,AG100/AL100*1000,0),0)</f>
        <v>0</v>
      </c>
      <c r="AR100" s="57" t="n">
        <f aca="false">IF(AH100&gt;0,IF(AM100&gt;0,AH100/AM100*1000,0),0)</f>
        <v>0</v>
      </c>
      <c r="AS100" s="57" t="n">
        <f aca="false">IF(AI100&gt;0,IF(AN100&gt;0,AI100/AN100*1000,0),0)</f>
        <v>0</v>
      </c>
      <c r="AT100" s="57" t="n">
        <f aca="false">IF(AJ100&gt;0,IF(AO100&gt;0,AJ100/AO100*1000,0),0)</f>
        <v>0</v>
      </c>
      <c r="AU100" s="57" t="n">
        <f aca="false">IF(AK100&gt;0,IF(AP100&gt;0,AK100/AP100*1000,0),0)</f>
        <v>0</v>
      </c>
    </row>
    <row r="101" customFormat="false" ht="20.25" hidden="true" customHeight="false" outlineLevel="0" collapsed="false">
      <c r="A101" s="53"/>
      <c r="B101" s="69" t="s">
        <v>15</v>
      </c>
      <c r="C101" s="55" t="n">
        <f aca="false">SUM(D101:G101)</f>
        <v>0</v>
      </c>
      <c r="D101" s="62" t="n">
        <f aca="false">S101+AH101</f>
        <v>0</v>
      </c>
      <c r="E101" s="62" t="n">
        <f aca="false">T101+AI101</f>
        <v>0</v>
      </c>
      <c r="F101" s="62" t="n">
        <f aca="false">U101+AJ101</f>
        <v>0</v>
      </c>
      <c r="G101" s="62" t="n">
        <f aca="false">V101+AK101</f>
        <v>0</v>
      </c>
      <c r="H101" s="55" t="n">
        <f aca="false">SUM(I101:L101)</f>
        <v>0</v>
      </c>
      <c r="I101" s="62"/>
      <c r="J101" s="62"/>
      <c r="K101" s="62"/>
      <c r="L101" s="62"/>
      <c r="M101" s="57" t="n">
        <f aca="false">IF(C101&gt;0,IF(H101&gt;0,C101/H101*1000,0),0)</f>
        <v>0</v>
      </c>
      <c r="N101" s="57" t="n">
        <f aca="false">IF(D101&gt;0,IF(I101&gt;0,D101/I101*1000,0),0)</f>
        <v>0</v>
      </c>
      <c r="O101" s="57" t="n">
        <f aca="false">IF(E101&gt;0,IF(J101&gt;0,E101/J101*1000,0),0)</f>
        <v>0</v>
      </c>
      <c r="P101" s="57" t="n">
        <f aca="false">IF(F101&gt;0,IF(K101&gt;0,F101/K101*1000,0),0)</f>
        <v>0</v>
      </c>
      <c r="Q101" s="57" t="n">
        <f aca="false">IF(G101&gt;0,IF(L101&gt;0,G101/L101*1000,0),0)</f>
        <v>0</v>
      </c>
      <c r="R101" s="55" t="n">
        <f aca="false">SUM(S101:V101)</f>
        <v>0</v>
      </c>
      <c r="S101" s="62" t="n">
        <f aca="false">AH101+AW101</f>
        <v>0</v>
      </c>
      <c r="T101" s="62" t="n">
        <f aca="false">AI101+AX101</f>
        <v>0</v>
      </c>
      <c r="U101" s="62" t="n">
        <f aca="false">AJ101+AY101</f>
        <v>0</v>
      </c>
      <c r="V101" s="62" t="n">
        <f aca="false">AK101+AZ101</f>
        <v>0</v>
      </c>
      <c r="W101" s="55" t="n">
        <f aca="false">SUM(X101:AA101)</f>
        <v>0</v>
      </c>
      <c r="X101" s="62"/>
      <c r="Y101" s="62"/>
      <c r="Z101" s="62"/>
      <c r="AA101" s="62"/>
      <c r="AB101" s="57" t="n">
        <f aca="false">IF(R101&gt;0,IF(W101&gt;0,R101/W101*1000,0),0)</f>
        <v>0</v>
      </c>
      <c r="AC101" s="57" t="n">
        <f aca="false">IF(S101&gt;0,IF(X101&gt;0,S101/X101*1000,0),0)</f>
        <v>0</v>
      </c>
      <c r="AD101" s="57" t="n">
        <f aca="false">IF(T101&gt;0,IF(Y101&gt;0,T101/Y101*1000,0),0)</f>
        <v>0</v>
      </c>
      <c r="AE101" s="57" t="n">
        <f aca="false">IF(U101&gt;0,IF(Z101&gt;0,U101/Z101*1000,0),0)</f>
        <v>0</v>
      </c>
      <c r="AF101" s="57" t="n">
        <f aca="false">IF(V101&gt;0,IF(AA101&gt;0,V101/AA101*1000,0),0)</f>
        <v>0</v>
      </c>
      <c r="AG101" s="55" t="n">
        <f aca="false">SUM(AH101:AK101)</f>
        <v>0</v>
      </c>
      <c r="AH101" s="62" t="n">
        <f aca="false">AW101+BL101</f>
        <v>0</v>
      </c>
      <c r="AI101" s="62" t="n">
        <f aca="false">AX101+BM101</f>
        <v>0</v>
      </c>
      <c r="AJ101" s="62" t="n">
        <f aca="false">AY101+BN101</f>
        <v>0</v>
      </c>
      <c r="AK101" s="62" t="n">
        <f aca="false">AZ101+BO101</f>
        <v>0</v>
      </c>
      <c r="AL101" s="55" t="n">
        <f aca="false">SUM(AM101:AP101)</f>
        <v>0</v>
      </c>
      <c r="AM101" s="62"/>
      <c r="AN101" s="62"/>
      <c r="AO101" s="62"/>
      <c r="AP101" s="62"/>
      <c r="AQ101" s="57" t="n">
        <f aca="false">IF(AG101&gt;0,IF(AL101&gt;0,AG101/AL101*1000,0),0)</f>
        <v>0</v>
      </c>
      <c r="AR101" s="57" t="n">
        <f aca="false">IF(AH101&gt;0,IF(AM101&gt;0,AH101/AM101*1000,0),0)</f>
        <v>0</v>
      </c>
      <c r="AS101" s="57" t="n">
        <f aca="false">IF(AI101&gt;0,IF(AN101&gt;0,AI101/AN101*1000,0),0)</f>
        <v>0</v>
      </c>
      <c r="AT101" s="57" t="n">
        <f aca="false">IF(AJ101&gt;0,IF(AO101&gt;0,AJ101/AO101*1000,0),0)</f>
        <v>0</v>
      </c>
      <c r="AU101" s="57" t="n">
        <f aca="false">IF(AK101&gt;0,IF(AP101&gt;0,AK101/AP101*1000,0),0)</f>
        <v>0</v>
      </c>
    </row>
    <row r="102" customFormat="false" ht="20.25" hidden="true" customHeight="false" outlineLevel="0" collapsed="false">
      <c r="A102" s="53"/>
      <c r="B102" s="69" t="s">
        <v>16</v>
      </c>
      <c r="C102" s="55" t="n">
        <f aca="false">SUM(D102:G102)</f>
        <v>0</v>
      </c>
      <c r="D102" s="62" t="n">
        <f aca="false">S102+AH102</f>
        <v>0</v>
      </c>
      <c r="E102" s="62" t="n">
        <f aca="false">T102+AI102</f>
        <v>0</v>
      </c>
      <c r="F102" s="62" t="n">
        <f aca="false">U102+AJ102</f>
        <v>0</v>
      </c>
      <c r="G102" s="62" t="n">
        <f aca="false">V102+AK102</f>
        <v>0</v>
      </c>
      <c r="H102" s="55" t="n">
        <f aca="false">SUM(I102:L102)</f>
        <v>0</v>
      </c>
      <c r="I102" s="62"/>
      <c r="J102" s="62"/>
      <c r="K102" s="62"/>
      <c r="L102" s="62"/>
      <c r="M102" s="57" t="n">
        <f aca="false">IF(C102&gt;0,IF(H102&gt;0,C102/H102*1000,0),0)</f>
        <v>0</v>
      </c>
      <c r="N102" s="57" t="n">
        <f aca="false">IF(D102&gt;0,IF(I102&gt;0,D102/I102*1000,0),0)</f>
        <v>0</v>
      </c>
      <c r="O102" s="57" t="n">
        <f aca="false">IF(E102&gt;0,IF(J102&gt;0,E102/J102*1000,0),0)</f>
        <v>0</v>
      </c>
      <c r="P102" s="57" t="n">
        <f aca="false">IF(F102&gt;0,IF(K102&gt;0,F102/K102*1000,0),0)</f>
        <v>0</v>
      </c>
      <c r="Q102" s="57" t="n">
        <f aca="false">IF(G102&gt;0,IF(L102&gt;0,G102/L102*1000,0),0)</f>
        <v>0</v>
      </c>
      <c r="R102" s="55" t="n">
        <f aca="false">SUM(S102:V102)</f>
        <v>0</v>
      </c>
      <c r="S102" s="62" t="n">
        <f aca="false">AH102+AW102</f>
        <v>0</v>
      </c>
      <c r="T102" s="62" t="n">
        <f aca="false">AI102+AX102</f>
        <v>0</v>
      </c>
      <c r="U102" s="62" t="n">
        <f aca="false">AJ102+AY102</f>
        <v>0</v>
      </c>
      <c r="V102" s="62" t="n">
        <f aca="false">AK102+AZ102</f>
        <v>0</v>
      </c>
      <c r="W102" s="55" t="n">
        <f aca="false">SUM(X102:AA102)</f>
        <v>0</v>
      </c>
      <c r="X102" s="62"/>
      <c r="Y102" s="62"/>
      <c r="Z102" s="62"/>
      <c r="AA102" s="62"/>
      <c r="AB102" s="57" t="n">
        <f aca="false">IF(R102&gt;0,IF(W102&gt;0,R102/W102*1000,0),0)</f>
        <v>0</v>
      </c>
      <c r="AC102" s="57" t="n">
        <f aca="false">IF(S102&gt;0,IF(X102&gt;0,S102/X102*1000,0),0)</f>
        <v>0</v>
      </c>
      <c r="AD102" s="57" t="n">
        <f aca="false">IF(T102&gt;0,IF(Y102&gt;0,T102/Y102*1000,0),0)</f>
        <v>0</v>
      </c>
      <c r="AE102" s="57" t="n">
        <f aca="false">IF(U102&gt;0,IF(Z102&gt;0,U102/Z102*1000,0),0)</f>
        <v>0</v>
      </c>
      <c r="AF102" s="57" t="n">
        <f aca="false">IF(V102&gt;0,IF(AA102&gt;0,V102/AA102*1000,0),0)</f>
        <v>0</v>
      </c>
      <c r="AG102" s="55" t="n">
        <f aca="false">SUM(AH102:AK102)</f>
        <v>0</v>
      </c>
      <c r="AH102" s="62" t="n">
        <f aca="false">AW102+BL102</f>
        <v>0</v>
      </c>
      <c r="AI102" s="62" t="n">
        <f aca="false">AX102+BM102</f>
        <v>0</v>
      </c>
      <c r="AJ102" s="62" t="n">
        <f aca="false">AY102+BN102</f>
        <v>0</v>
      </c>
      <c r="AK102" s="62" t="n">
        <f aca="false">AZ102+BO102</f>
        <v>0</v>
      </c>
      <c r="AL102" s="55" t="n">
        <f aca="false">SUM(AM102:AP102)</f>
        <v>0</v>
      </c>
      <c r="AM102" s="62"/>
      <c r="AN102" s="62"/>
      <c r="AO102" s="62"/>
      <c r="AP102" s="62"/>
      <c r="AQ102" s="57" t="n">
        <f aca="false">IF(AG102&gt;0,IF(AL102&gt;0,AG102/AL102*1000,0),0)</f>
        <v>0</v>
      </c>
      <c r="AR102" s="57" t="n">
        <f aca="false">IF(AH102&gt;0,IF(AM102&gt;0,AH102/AM102*1000,0),0)</f>
        <v>0</v>
      </c>
      <c r="AS102" s="57" t="n">
        <f aca="false">IF(AI102&gt;0,IF(AN102&gt;0,AI102/AN102*1000,0),0)</f>
        <v>0</v>
      </c>
      <c r="AT102" s="57" t="n">
        <f aca="false">IF(AJ102&gt;0,IF(AO102&gt;0,AJ102/AO102*1000,0),0)</f>
        <v>0</v>
      </c>
      <c r="AU102" s="57" t="n">
        <f aca="false">IF(AK102&gt;0,IF(AP102&gt;0,AK102/AP102*1000,0),0)</f>
        <v>0</v>
      </c>
    </row>
    <row r="103" customFormat="false" ht="20.25" hidden="true" customHeight="false" outlineLevel="0" collapsed="false">
      <c r="A103" s="53" t="s">
        <v>79</v>
      </c>
      <c r="B103" s="61" t="s">
        <v>40</v>
      </c>
      <c r="C103" s="55" t="n">
        <f aca="false">SUM(D103:G103)</f>
        <v>0</v>
      </c>
      <c r="D103" s="68" t="n">
        <f aca="false">SUM(D104:D107)</f>
        <v>0</v>
      </c>
      <c r="E103" s="68" t="n">
        <f aca="false">SUM(E104:E107)</f>
        <v>0</v>
      </c>
      <c r="F103" s="68" t="n">
        <f aca="false">SUM(F104:F107)</f>
        <v>0</v>
      </c>
      <c r="G103" s="68" t="n">
        <f aca="false">SUM(G104:G107)</f>
        <v>0</v>
      </c>
      <c r="H103" s="55" t="n">
        <f aca="false">SUM(I103:L103)</f>
        <v>0</v>
      </c>
      <c r="I103" s="68" t="n">
        <f aca="false">SUM(I104:I107)</f>
        <v>0</v>
      </c>
      <c r="J103" s="68" t="n">
        <f aca="false">SUM(J104:J107)</f>
        <v>0</v>
      </c>
      <c r="K103" s="68" t="n">
        <f aca="false">SUM(K104:K107)</f>
        <v>0</v>
      </c>
      <c r="L103" s="68" t="n">
        <f aca="false">SUM(L104:L107)</f>
        <v>0</v>
      </c>
      <c r="M103" s="57" t="n">
        <f aca="false">IF(C103&gt;0,IF(H103&gt;0,C103/H103*1000,0),0)</f>
        <v>0</v>
      </c>
      <c r="N103" s="57" t="n">
        <f aca="false">IF(D103&gt;0,IF(I103&gt;0,D103/I103*1000,0),0)</f>
        <v>0</v>
      </c>
      <c r="O103" s="57" t="n">
        <f aca="false">IF(E103&gt;0,IF(J103&gt;0,E103/J103*1000,0),0)</f>
        <v>0</v>
      </c>
      <c r="P103" s="57" t="n">
        <f aca="false">IF(F103&gt;0,IF(K103&gt;0,F103/K103*1000,0),0)</f>
        <v>0</v>
      </c>
      <c r="Q103" s="57" t="n">
        <f aca="false">IF(G103&gt;0,IF(L103&gt;0,G103/L103*1000,0),0)</f>
        <v>0</v>
      </c>
      <c r="R103" s="55" t="n">
        <f aca="false">SUM(S103:V103)</f>
        <v>0</v>
      </c>
      <c r="S103" s="68" t="n">
        <f aca="false">SUM(S104:S107)</f>
        <v>0</v>
      </c>
      <c r="T103" s="68" t="n">
        <f aca="false">SUM(T104:T107)</f>
        <v>0</v>
      </c>
      <c r="U103" s="68" t="n">
        <f aca="false">SUM(U104:U107)</f>
        <v>0</v>
      </c>
      <c r="V103" s="68" t="n">
        <f aca="false">SUM(V104:V107)</f>
        <v>0</v>
      </c>
      <c r="W103" s="55" t="n">
        <f aca="false">SUM(X103:AA103)</f>
        <v>0</v>
      </c>
      <c r="X103" s="68" t="n">
        <f aca="false">SUM(X104:X107)</f>
        <v>0</v>
      </c>
      <c r="Y103" s="68" t="n">
        <f aca="false">SUM(Y104:Y107)</f>
        <v>0</v>
      </c>
      <c r="Z103" s="68" t="n">
        <f aca="false">SUM(Z104:Z107)</f>
        <v>0</v>
      </c>
      <c r="AA103" s="68" t="n">
        <f aca="false">SUM(AA104:AA107)</f>
        <v>0</v>
      </c>
      <c r="AB103" s="57" t="n">
        <f aca="false">IF(R103&gt;0,IF(W103&gt;0,R103/W103*1000,0),0)</f>
        <v>0</v>
      </c>
      <c r="AC103" s="57" t="n">
        <f aca="false">IF(S103&gt;0,IF(X103&gt;0,S103/X103*1000,0),0)</f>
        <v>0</v>
      </c>
      <c r="AD103" s="57" t="n">
        <f aca="false">IF(T103&gt;0,IF(Y103&gt;0,T103/Y103*1000,0),0)</f>
        <v>0</v>
      </c>
      <c r="AE103" s="57" t="n">
        <f aca="false">IF(U103&gt;0,IF(Z103&gt;0,U103/Z103*1000,0),0)</f>
        <v>0</v>
      </c>
      <c r="AF103" s="57" t="n">
        <f aca="false">IF(V103&gt;0,IF(AA103&gt;0,V103/AA103*1000,0),0)</f>
        <v>0</v>
      </c>
      <c r="AG103" s="55" t="n">
        <f aca="false">SUM(AH103:AK103)</f>
        <v>0</v>
      </c>
      <c r="AH103" s="68" t="n">
        <f aca="false">SUM(AH104:AH107)</f>
        <v>0</v>
      </c>
      <c r="AI103" s="68" t="n">
        <f aca="false">SUM(AI104:AI107)</f>
        <v>0</v>
      </c>
      <c r="AJ103" s="68" t="n">
        <f aca="false">SUM(AJ104:AJ107)</f>
        <v>0</v>
      </c>
      <c r="AK103" s="68" t="n">
        <f aca="false">SUM(AK104:AK107)</f>
        <v>0</v>
      </c>
      <c r="AL103" s="55" t="n">
        <f aca="false">SUM(AM103:AP103)</f>
        <v>0</v>
      </c>
      <c r="AM103" s="68" t="n">
        <f aca="false">SUM(AM104:AM107)</f>
        <v>0</v>
      </c>
      <c r="AN103" s="68" t="n">
        <f aca="false">SUM(AN104:AN107)</f>
        <v>0</v>
      </c>
      <c r="AO103" s="68" t="n">
        <f aca="false">SUM(AO104:AO107)</f>
        <v>0</v>
      </c>
      <c r="AP103" s="68" t="n">
        <f aca="false">SUM(AP104:AP107)</f>
        <v>0</v>
      </c>
      <c r="AQ103" s="57" t="n">
        <f aca="false">IF(AG103&gt;0,IF(AL103&gt;0,AG103/AL103*1000,0),0)</f>
        <v>0</v>
      </c>
      <c r="AR103" s="57" t="n">
        <f aca="false">IF(AH103&gt;0,IF(AM103&gt;0,AH103/AM103*1000,0),0)</f>
        <v>0</v>
      </c>
      <c r="AS103" s="57" t="n">
        <f aca="false">IF(AI103&gt;0,IF(AN103&gt;0,AI103/AN103*1000,0),0)</f>
        <v>0</v>
      </c>
      <c r="AT103" s="57" t="n">
        <f aca="false">IF(AJ103&gt;0,IF(AO103&gt;0,AJ103/AO103*1000,0),0)</f>
        <v>0</v>
      </c>
      <c r="AU103" s="57" t="n">
        <f aca="false">IF(AK103&gt;0,IF(AP103&gt;0,AK103/AP103*1000,0),0)</f>
        <v>0</v>
      </c>
    </row>
    <row r="104" customFormat="false" ht="20.25" hidden="true" customHeight="false" outlineLevel="0" collapsed="false">
      <c r="A104" s="53"/>
      <c r="B104" s="69" t="s">
        <v>13</v>
      </c>
      <c r="C104" s="55" t="n">
        <f aca="false">SUM(D104:G104)</f>
        <v>0</v>
      </c>
      <c r="D104" s="62" t="n">
        <f aca="false">S104+AH104</f>
        <v>0</v>
      </c>
      <c r="E104" s="62" t="n">
        <f aca="false">T104+AI104</f>
        <v>0</v>
      </c>
      <c r="F104" s="62" t="n">
        <f aca="false">U104+AJ104</f>
        <v>0</v>
      </c>
      <c r="G104" s="62" t="n">
        <f aca="false">V104+AK104</f>
        <v>0</v>
      </c>
      <c r="H104" s="55" t="n">
        <f aca="false">SUM(I104:L104)</f>
        <v>0</v>
      </c>
      <c r="I104" s="62"/>
      <c r="J104" s="62"/>
      <c r="K104" s="62"/>
      <c r="L104" s="62"/>
      <c r="M104" s="57" t="n">
        <f aca="false">IF(C104&gt;0,IF(H104&gt;0,C104/H104*1000,0),0)</f>
        <v>0</v>
      </c>
      <c r="N104" s="57" t="n">
        <f aca="false">IF(D104&gt;0,IF(I104&gt;0,D104/I104*1000,0),0)</f>
        <v>0</v>
      </c>
      <c r="O104" s="57" t="n">
        <f aca="false">IF(E104&gt;0,IF(J104&gt;0,E104/J104*1000,0),0)</f>
        <v>0</v>
      </c>
      <c r="P104" s="57" t="n">
        <f aca="false">IF(F104&gt;0,IF(K104&gt;0,F104/K104*1000,0),0)</f>
        <v>0</v>
      </c>
      <c r="Q104" s="57" t="n">
        <f aca="false">IF(G104&gt;0,IF(L104&gt;0,G104/L104*1000,0),0)</f>
        <v>0</v>
      </c>
      <c r="R104" s="55" t="n">
        <f aca="false">SUM(S104:V104)</f>
        <v>0</v>
      </c>
      <c r="S104" s="62" t="n">
        <f aca="false">AH104+AW104</f>
        <v>0</v>
      </c>
      <c r="T104" s="62" t="n">
        <f aca="false">AI104+AX104</f>
        <v>0</v>
      </c>
      <c r="U104" s="62" t="n">
        <f aca="false">AJ104+AY104</f>
        <v>0</v>
      </c>
      <c r="V104" s="62" t="n">
        <f aca="false">AK104+AZ104</f>
        <v>0</v>
      </c>
      <c r="W104" s="55" t="n">
        <f aca="false">SUM(X104:AA104)</f>
        <v>0</v>
      </c>
      <c r="X104" s="62"/>
      <c r="Y104" s="62"/>
      <c r="Z104" s="62"/>
      <c r="AA104" s="62"/>
      <c r="AB104" s="57" t="n">
        <f aca="false">IF(R104&gt;0,IF(W104&gt;0,R104/W104*1000,0),0)</f>
        <v>0</v>
      </c>
      <c r="AC104" s="57" t="n">
        <f aca="false">IF(S104&gt;0,IF(X104&gt;0,S104/X104*1000,0),0)</f>
        <v>0</v>
      </c>
      <c r="AD104" s="57" t="n">
        <f aca="false">IF(T104&gt;0,IF(Y104&gt;0,T104/Y104*1000,0),0)</f>
        <v>0</v>
      </c>
      <c r="AE104" s="57" t="n">
        <f aca="false">IF(U104&gt;0,IF(Z104&gt;0,U104/Z104*1000,0),0)</f>
        <v>0</v>
      </c>
      <c r="AF104" s="57" t="n">
        <f aca="false">IF(V104&gt;0,IF(AA104&gt;0,V104/AA104*1000,0),0)</f>
        <v>0</v>
      </c>
      <c r="AG104" s="55" t="n">
        <f aca="false">SUM(AH104:AK104)</f>
        <v>0</v>
      </c>
      <c r="AH104" s="62" t="n">
        <f aca="false">AW104+BL104</f>
        <v>0</v>
      </c>
      <c r="AI104" s="62" t="n">
        <f aca="false">AX104+BM104</f>
        <v>0</v>
      </c>
      <c r="AJ104" s="62" t="n">
        <f aca="false">AY104+BN104</f>
        <v>0</v>
      </c>
      <c r="AK104" s="62" t="n">
        <f aca="false">AZ104+BO104</f>
        <v>0</v>
      </c>
      <c r="AL104" s="55" t="n">
        <f aca="false">SUM(AM104:AP104)</f>
        <v>0</v>
      </c>
      <c r="AM104" s="62"/>
      <c r="AN104" s="62"/>
      <c r="AO104" s="62"/>
      <c r="AP104" s="62"/>
      <c r="AQ104" s="57" t="n">
        <f aca="false">IF(AG104&gt;0,IF(AL104&gt;0,AG104/AL104*1000,0),0)</f>
        <v>0</v>
      </c>
      <c r="AR104" s="57" t="n">
        <f aca="false">IF(AH104&gt;0,IF(AM104&gt;0,AH104/AM104*1000,0),0)</f>
        <v>0</v>
      </c>
      <c r="AS104" s="57" t="n">
        <f aca="false">IF(AI104&gt;0,IF(AN104&gt;0,AI104/AN104*1000,0),0)</f>
        <v>0</v>
      </c>
      <c r="AT104" s="57" t="n">
        <f aca="false">IF(AJ104&gt;0,IF(AO104&gt;0,AJ104/AO104*1000,0),0)</f>
        <v>0</v>
      </c>
      <c r="AU104" s="57" t="n">
        <f aca="false">IF(AK104&gt;0,IF(AP104&gt;0,AK104/AP104*1000,0),0)</f>
        <v>0</v>
      </c>
    </row>
    <row r="105" customFormat="false" ht="20.25" hidden="true" customHeight="false" outlineLevel="0" collapsed="false">
      <c r="A105" s="53"/>
      <c r="B105" s="69" t="s">
        <v>14</v>
      </c>
      <c r="C105" s="55" t="n">
        <f aca="false">SUM(D105:G105)</f>
        <v>0</v>
      </c>
      <c r="D105" s="62" t="n">
        <f aca="false">S105+AH105</f>
        <v>0</v>
      </c>
      <c r="E105" s="62" t="n">
        <f aca="false">T105+AI105</f>
        <v>0</v>
      </c>
      <c r="F105" s="62" t="n">
        <f aca="false">U105+AJ105</f>
        <v>0</v>
      </c>
      <c r="G105" s="62" t="n">
        <f aca="false">V105+AK105</f>
        <v>0</v>
      </c>
      <c r="H105" s="55" t="n">
        <f aca="false">SUM(I105:L105)</f>
        <v>0</v>
      </c>
      <c r="I105" s="62"/>
      <c r="J105" s="62"/>
      <c r="K105" s="62"/>
      <c r="L105" s="62"/>
      <c r="M105" s="57" t="n">
        <f aca="false">IF(C105&gt;0,IF(H105&gt;0,C105/H105*1000,0),0)</f>
        <v>0</v>
      </c>
      <c r="N105" s="57" t="n">
        <f aca="false">IF(D105&gt;0,IF(I105&gt;0,D105/I105*1000,0),0)</f>
        <v>0</v>
      </c>
      <c r="O105" s="57" t="n">
        <f aca="false">IF(E105&gt;0,IF(J105&gt;0,E105/J105*1000,0),0)</f>
        <v>0</v>
      </c>
      <c r="P105" s="57" t="n">
        <f aca="false">IF(F105&gt;0,IF(K105&gt;0,F105/K105*1000,0),0)</f>
        <v>0</v>
      </c>
      <c r="Q105" s="57" t="n">
        <f aca="false">IF(G105&gt;0,IF(L105&gt;0,G105/L105*1000,0),0)</f>
        <v>0</v>
      </c>
      <c r="R105" s="55" t="n">
        <f aca="false">SUM(S105:V105)</f>
        <v>0</v>
      </c>
      <c r="S105" s="62" t="n">
        <f aca="false">AH105+AW105</f>
        <v>0</v>
      </c>
      <c r="T105" s="62" t="n">
        <f aca="false">AI105+AX105</f>
        <v>0</v>
      </c>
      <c r="U105" s="62" t="n">
        <f aca="false">AJ105+AY105</f>
        <v>0</v>
      </c>
      <c r="V105" s="62" t="n">
        <f aca="false">AK105+AZ105</f>
        <v>0</v>
      </c>
      <c r="W105" s="55" t="n">
        <f aca="false">SUM(X105:AA105)</f>
        <v>0</v>
      </c>
      <c r="X105" s="62"/>
      <c r="Y105" s="62"/>
      <c r="Z105" s="62"/>
      <c r="AA105" s="62"/>
      <c r="AB105" s="57" t="n">
        <f aca="false">IF(R105&gt;0,IF(W105&gt;0,R105/W105*1000,0),0)</f>
        <v>0</v>
      </c>
      <c r="AC105" s="57" t="n">
        <f aca="false">IF(S105&gt;0,IF(X105&gt;0,S105/X105*1000,0),0)</f>
        <v>0</v>
      </c>
      <c r="AD105" s="57" t="n">
        <f aca="false">IF(T105&gt;0,IF(Y105&gt;0,T105/Y105*1000,0),0)</f>
        <v>0</v>
      </c>
      <c r="AE105" s="57" t="n">
        <f aca="false">IF(U105&gt;0,IF(Z105&gt;0,U105/Z105*1000,0),0)</f>
        <v>0</v>
      </c>
      <c r="AF105" s="57" t="n">
        <f aca="false">IF(V105&gt;0,IF(AA105&gt;0,V105/AA105*1000,0),0)</f>
        <v>0</v>
      </c>
      <c r="AG105" s="55" t="n">
        <f aca="false">SUM(AH105:AK105)</f>
        <v>0</v>
      </c>
      <c r="AH105" s="62" t="n">
        <f aca="false">AW105+BL105</f>
        <v>0</v>
      </c>
      <c r="AI105" s="62" t="n">
        <f aca="false">AX105+BM105</f>
        <v>0</v>
      </c>
      <c r="AJ105" s="62" t="n">
        <f aca="false">AY105+BN105</f>
        <v>0</v>
      </c>
      <c r="AK105" s="62" t="n">
        <f aca="false">AZ105+BO105</f>
        <v>0</v>
      </c>
      <c r="AL105" s="55" t="n">
        <f aca="false">SUM(AM105:AP105)</f>
        <v>0</v>
      </c>
      <c r="AM105" s="62"/>
      <c r="AN105" s="62"/>
      <c r="AO105" s="62"/>
      <c r="AP105" s="62"/>
      <c r="AQ105" s="57" t="n">
        <f aca="false">IF(AG105&gt;0,IF(AL105&gt;0,AG105/AL105*1000,0),0)</f>
        <v>0</v>
      </c>
      <c r="AR105" s="57" t="n">
        <f aca="false">IF(AH105&gt;0,IF(AM105&gt;0,AH105/AM105*1000,0),0)</f>
        <v>0</v>
      </c>
      <c r="AS105" s="57" t="n">
        <f aca="false">IF(AI105&gt;0,IF(AN105&gt;0,AI105/AN105*1000,0),0)</f>
        <v>0</v>
      </c>
      <c r="AT105" s="57" t="n">
        <f aca="false">IF(AJ105&gt;0,IF(AO105&gt;0,AJ105/AO105*1000,0),0)</f>
        <v>0</v>
      </c>
      <c r="AU105" s="57" t="n">
        <f aca="false">IF(AK105&gt;0,IF(AP105&gt;0,AK105/AP105*1000,0),0)</f>
        <v>0</v>
      </c>
    </row>
    <row r="106" customFormat="false" ht="20.25" hidden="true" customHeight="false" outlineLevel="0" collapsed="false">
      <c r="A106" s="53"/>
      <c r="B106" s="69" t="s">
        <v>15</v>
      </c>
      <c r="C106" s="55" t="n">
        <f aca="false">SUM(D106:G106)</f>
        <v>0</v>
      </c>
      <c r="D106" s="62" t="n">
        <f aca="false">S106+AH106</f>
        <v>0</v>
      </c>
      <c r="E106" s="62" t="n">
        <f aca="false">T106+AI106</f>
        <v>0</v>
      </c>
      <c r="F106" s="62" t="n">
        <f aca="false">U106+AJ106</f>
        <v>0</v>
      </c>
      <c r="G106" s="62" t="n">
        <f aca="false">V106+AK106</f>
        <v>0</v>
      </c>
      <c r="H106" s="55" t="n">
        <f aca="false">SUM(I106:L106)</f>
        <v>0</v>
      </c>
      <c r="I106" s="62"/>
      <c r="J106" s="62"/>
      <c r="K106" s="62"/>
      <c r="L106" s="62"/>
      <c r="M106" s="57" t="n">
        <f aca="false">IF(C106&gt;0,IF(H106&gt;0,C106/H106*1000,0),0)</f>
        <v>0</v>
      </c>
      <c r="N106" s="57" t="n">
        <f aca="false">IF(D106&gt;0,IF(I106&gt;0,D106/I106*1000,0),0)</f>
        <v>0</v>
      </c>
      <c r="O106" s="57" t="n">
        <f aca="false">IF(E106&gt;0,IF(J106&gt;0,E106/J106*1000,0),0)</f>
        <v>0</v>
      </c>
      <c r="P106" s="57" t="n">
        <f aca="false">IF(F106&gt;0,IF(K106&gt;0,F106/K106*1000,0),0)</f>
        <v>0</v>
      </c>
      <c r="Q106" s="57" t="n">
        <f aca="false">IF(G106&gt;0,IF(L106&gt;0,G106/L106*1000,0),0)</f>
        <v>0</v>
      </c>
      <c r="R106" s="55" t="n">
        <f aca="false">SUM(S106:V106)</f>
        <v>0</v>
      </c>
      <c r="S106" s="62" t="n">
        <f aca="false">AH106+AW106</f>
        <v>0</v>
      </c>
      <c r="T106" s="62" t="n">
        <f aca="false">AI106+AX106</f>
        <v>0</v>
      </c>
      <c r="U106" s="62" t="n">
        <f aca="false">AJ106+AY106</f>
        <v>0</v>
      </c>
      <c r="V106" s="62" t="n">
        <f aca="false">AK106+AZ106</f>
        <v>0</v>
      </c>
      <c r="W106" s="55" t="n">
        <f aca="false">SUM(X106:AA106)</f>
        <v>0</v>
      </c>
      <c r="X106" s="62"/>
      <c r="Y106" s="62"/>
      <c r="Z106" s="62"/>
      <c r="AA106" s="62"/>
      <c r="AB106" s="57" t="n">
        <f aca="false">IF(R106&gt;0,IF(W106&gt;0,R106/W106*1000,0),0)</f>
        <v>0</v>
      </c>
      <c r="AC106" s="57" t="n">
        <f aca="false">IF(S106&gt;0,IF(X106&gt;0,S106/X106*1000,0),0)</f>
        <v>0</v>
      </c>
      <c r="AD106" s="57" t="n">
        <f aca="false">IF(T106&gt;0,IF(Y106&gt;0,T106/Y106*1000,0),0)</f>
        <v>0</v>
      </c>
      <c r="AE106" s="57" t="n">
        <f aca="false">IF(U106&gt;0,IF(Z106&gt;0,U106/Z106*1000,0),0)</f>
        <v>0</v>
      </c>
      <c r="AF106" s="57" t="n">
        <f aca="false">IF(V106&gt;0,IF(AA106&gt;0,V106/AA106*1000,0),0)</f>
        <v>0</v>
      </c>
      <c r="AG106" s="55" t="n">
        <f aca="false">SUM(AH106:AK106)</f>
        <v>0</v>
      </c>
      <c r="AH106" s="62" t="n">
        <f aca="false">AW106+BL106</f>
        <v>0</v>
      </c>
      <c r="AI106" s="62" t="n">
        <f aca="false">AX106+BM106</f>
        <v>0</v>
      </c>
      <c r="AJ106" s="62" t="n">
        <f aca="false">AY106+BN106</f>
        <v>0</v>
      </c>
      <c r="AK106" s="62" t="n">
        <f aca="false">AZ106+BO106</f>
        <v>0</v>
      </c>
      <c r="AL106" s="55" t="n">
        <f aca="false">SUM(AM106:AP106)</f>
        <v>0</v>
      </c>
      <c r="AM106" s="62"/>
      <c r="AN106" s="62"/>
      <c r="AO106" s="62"/>
      <c r="AP106" s="62"/>
      <c r="AQ106" s="57" t="n">
        <f aca="false">IF(AG106&gt;0,IF(AL106&gt;0,AG106/AL106*1000,0),0)</f>
        <v>0</v>
      </c>
      <c r="AR106" s="57" t="n">
        <f aca="false">IF(AH106&gt;0,IF(AM106&gt;0,AH106/AM106*1000,0),0)</f>
        <v>0</v>
      </c>
      <c r="AS106" s="57" t="n">
        <f aca="false">IF(AI106&gt;0,IF(AN106&gt;0,AI106/AN106*1000,0),0)</f>
        <v>0</v>
      </c>
      <c r="AT106" s="57" t="n">
        <f aca="false">IF(AJ106&gt;0,IF(AO106&gt;0,AJ106/AO106*1000,0),0)</f>
        <v>0</v>
      </c>
      <c r="AU106" s="57" t="n">
        <f aca="false">IF(AK106&gt;0,IF(AP106&gt;0,AK106/AP106*1000,0),0)</f>
        <v>0</v>
      </c>
    </row>
    <row r="107" customFormat="false" ht="20.25" hidden="true" customHeight="false" outlineLevel="0" collapsed="false">
      <c r="A107" s="53"/>
      <c r="B107" s="69" t="s">
        <v>16</v>
      </c>
      <c r="C107" s="55" t="n">
        <f aca="false">SUM(D107:G107)</f>
        <v>0</v>
      </c>
      <c r="D107" s="62" t="n">
        <f aca="false">S107+AH107</f>
        <v>0</v>
      </c>
      <c r="E107" s="62" t="n">
        <f aca="false">T107+AI107</f>
        <v>0</v>
      </c>
      <c r="F107" s="62" t="n">
        <f aca="false">U107+AJ107</f>
        <v>0</v>
      </c>
      <c r="G107" s="62" t="n">
        <f aca="false">V107+AK107</f>
        <v>0</v>
      </c>
      <c r="H107" s="55" t="n">
        <f aca="false">SUM(I107:L107)</f>
        <v>0</v>
      </c>
      <c r="I107" s="62"/>
      <c r="J107" s="62"/>
      <c r="K107" s="62"/>
      <c r="L107" s="62"/>
      <c r="M107" s="57" t="n">
        <f aca="false">IF(C107&gt;0,IF(H107&gt;0,C107/H107*1000,0),0)</f>
        <v>0</v>
      </c>
      <c r="N107" s="57" t="n">
        <f aca="false">IF(D107&gt;0,IF(I107&gt;0,D107/I107*1000,0),0)</f>
        <v>0</v>
      </c>
      <c r="O107" s="57" t="n">
        <f aca="false">IF(E107&gt;0,IF(J107&gt;0,E107/J107*1000,0),0)</f>
        <v>0</v>
      </c>
      <c r="P107" s="57" t="n">
        <f aca="false">IF(F107&gt;0,IF(K107&gt;0,F107/K107*1000,0),0)</f>
        <v>0</v>
      </c>
      <c r="Q107" s="57" t="n">
        <f aca="false">IF(G107&gt;0,IF(L107&gt;0,G107/L107*1000,0),0)</f>
        <v>0</v>
      </c>
      <c r="R107" s="55" t="n">
        <f aca="false">SUM(S107:V107)</f>
        <v>0</v>
      </c>
      <c r="S107" s="62" t="n">
        <f aca="false">AH107+AW107</f>
        <v>0</v>
      </c>
      <c r="T107" s="62" t="n">
        <f aca="false">AI107+AX107</f>
        <v>0</v>
      </c>
      <c r="U107" s="62" t="n">
        <f aca="false">AJ107+AY107</f>
        <v>0</v>
      </c>
      <c r="V107" s="62" t="n">
        <f aca="false">AK107+AZ107</f>
        <v>0</v>
      </c>
      <c r="W107" s="55" t="n">
        <f aca="false">SUM(X107:AA107)</f>
        <v>0</v>
      </c>
      <c r="X107" s="62"/>
      <c r="Y107" s="62"/>
      <c r="Z107" s="62"/>
      <c r="AA107" s="62"/>
      <c r="AB107" s="57" t="n">
        <f aca="false">IF(R107&gt;0,IF(W107&gt;0,R107/W107*1000,0),0)</f>
        <v>0</v>
      </c>
      <c r="AC107" s="57" t="n">
        <f aca="false">IF(S107&gt;0,IF(X107&gt;0,S107/X107*1000,0),0)</f>
        <v>0</v>
      </c>
      <c r="AD107" s="57" t="n">
        <f aca="false">IF(T107&gt;0,IF(Y107&gt;0,T107/Y107*1000,0),0)</f>
        <v>0</v>
      </c>
      <c r="AE107" s="57" t="n">
        <f aca="false">IF(U107&gt;0,IF(Z107&gt;0,U107/Z107*1000,0),0)</f>
        <v>0</v>
      </c>
      <c r="AF107" s="57" t="n">
        <f aca="false">IF(V107&gt;0,IF(AA107&gt;0,V107/AA107*1000,0),0)</f>
        <v>0</v>
      </c>
      <c r="AG107" s="55" t="n">
        <f aca="false">SUM(AH107:AK107)</f>
        <v>0</v>
      </c>
      <c r="AH107" s="62" t="n">
        <f aca="false">AW107+BL107</f>
        <v>0</v>
      </c>
      <c r="AI107" s="62" t="n">
        <f aca="false">AX107+BM107</f>
        <v>0</v>
      </c>
      <c r="AJ107" s="62" t="n">
        <f aca="false">AY107+BN107</f>
        <v>0</v>
      </c>
      <c r="AK107" s="62" t="n">
        <f aca="false">AZ107+BO107</f>
        <v>0</v>
      </c>
      <c r="AL107" s="55" t="n">
        <f aca="false">SUM(AM107:AP107)</f>
        <v>0</v>
      </c>
      <c r="AM107" s="62"/>
      <c r="AN107" s="62"/>
      <c r="AO107" s="62"/>
      <c r="AP107" s="62"/>
      <c r="AQ107" s="57" t="n">
        <f aca="false">IF(AG107&gt;0,IF(AL107&gt;0,AG107/AL107*1000,0),0)</f>
        <v>0</v>
      </c>
      <c r="AR107" s="57" t="n">
        <f aca="false">IF(AH107&gt;0,IF(AM107&gt;0,AH107/AM107*1000,0),0)</f>
        <v>0</v>
      </c>
      <c r="AS107" s="57" t="n">
        <f aca="false">IF(AI107&gt;0,IF(AN107&gt;0,AI107/AN107*1000,0),0)</f>
        <v>0</v>
      </c>
      <c r="AT107" s="57" t="n">
        <f aca="false">IF(AJ107&gt;0,IF(AO107&gt;0,AJ107/AO107*1000,0),0)</f>
        <v>0</v>
      </c>
      <c r="AU107" s="57" t="n">
        <f aca="false">IF(AK107&gt;0,IF(AP107&gt;0,AK107/AP107*1000,0),0)</f>
        <v>0</v>
      </c>
    </row>
    <row r="108" customFormat="false" ht="20.25" hidden="true" customHeight="false" outlineLevel="0" collapsed="false">
      <c r="A108" s="53" t="s">
        <v>80</v>
      </c>
      <c r="B108" s="61" t="s">
        <v>42</v>
      </c>
      <c r="C108" s="55" t="n">
        <f aca="false">SUM(D108:G108)</f>
        <v>0</v>
      </c>
      <c r="D108" s="68" t="n">
        <f aca="false">SUM(D109:D112)</f>
        <v>0</v>
      </c>
      <c r="E108" s="68" t="n">
        <f aca="false">SUM(E109:E112)</f>
        <v>0</v>
      </c>
      <c r="F108" s="68" t="n">
        <f aca="false">SUM(F109:F112)</f>
        <v>0</v>
      </c>
      <c r="G108" s="68" t="n">
        <f aca="false">SUM(G109:G112)</f>
        <v>0</v>
      </c>
      <c r="H108" s="55" t="n">
        <f aca="false">SUM(I108:L108)</f>
        <v>0</v>
      </c>
      <c r="I108" s="68" t="n">
        <f aca="false">SUM(I109:I112)</f>
        <v>0</v>
      </c>
      <c r="J108" s="68" t="n">
        <f aca="false">SUM(J109:J112)</f>
        <v>0</v>
      </c>
      <c r="K108" s="68" t="n">
        <f aca="false">SUM(K109:K112)</f>
        <v>0</v>
      </c>
      <c r="L108" s="68" t="n">
        <f aca="false">SUM(L109:L112)</f>
        <v>0</v>
      </c>
      <c r="M108" s="51" t="n">
        <f aca="false">IF(C108&gt;0,IF(H108&gt;0,C108/H108*1000,0),0)</f>
        <v>0</v>
      </c>
      <c r="N108" s="51" t="n">
        <f aca="false">IF(D108&gt;0,IF(I108&gt;0,D108/I108*1000,0),0)</f>
        <v>0</v>
      </c>
      <c r="O108" s="57" t="n">
        <f aca="false">IF(E108&gt;0,IF(J108&gt;0,E108/J108*1000,0),0)</f>
        <v>0</v>
      </c>
      <c r="P108" s="57" t="n">
        <f aca="false">IF(F108&gt;0,IF(K108&gt;0,F108/K108*1000,0),0)</f>
        <v>0</v>
      </c>
      <c r="Q108" s="57" t="n">
        <f aca="false">IF(G108&gt;0,IF(L108&gt;0,G108/L108*1000,0),0)</f>
        <v>0</v>
      </c>
      <c r="R108" s="55" t="n">
        <f aca="false">SUM(S108:V108)</f>
        <v>0</v>
      </c>
      <c r="S108" s="68" t="n">
        <f aca="false">SUM(S109:S112)</f>
        <v>0</v>
      </c>
      <c r="T108" s="68" t="n">
        <f aca="false">SUM(T109:T112)</f>
        <v>0</v>
      </c>
      <c r="U108" s="68" t="n">
        <f aca="false">SUM(U109:U112)</f>
        <v>0</v>
      </c>
      <c r="V108" s="68" t="n">
        <f aca="false">SUM(V109:V112)</f>
        <v>0</v>
      </c>
      <c r="W108" s="55" t="n">
        <f aca="false">SUM(X108:AA108)</f>
        <v>0</v>
      </c>
      <c r="X108" s="68" t="n">
        <f aca="false">SUM(X109:X112)</f>
        <v>0</v>
      </c>
      <c r="Y108" s="68" t="n">
        <f aca="false">SUM(Y109:Y112)</f>
        <v>0</v>
      </c>
      <c r="Z108" s="68" t="n">
        <f aca="false">SUM(Z109:Z112)</f>
        <v>0</v>
      </c>
      <c r="AA108" s="68" t="n">
        <f aca="false">SUM(AA109:AA112)</f>
        <v>0</v>
      </c>
      <c r="AB108" s="57" t="n">
        <f aca="false">IF(R108&gt;0,IF(W108&gt;0,R108/W108*1000,0),0)</f>
        <v>0</v>
      </c>
      <c r="AC108" s="57" t="n">
        <f aca="false">IF(S108&gt;0,IF(X108&gt;0,S108/X108*1000,0),0)</f>
        <v>0</v>
      </c>
      <c r="AD108" s="57" t="n">
        <f aca="false">IF(T108&gt;0,IF(Y108&gt;0,T108/Y108*1000,0),0)</f>
        <v>0</v>
      </c>
      <c r="AE108" s="57" t="n">
        <f aca="false">IF(U108&gt;0,IF(Z108&gt;0,U108/Z108*1000,0),0)</f>
        <v>0</v>
      </c>
      <c r="AF108" s="57" t="n">
        <f aca="false">IF(V108&gt;0,IF(AA108&gt;0,V108/AA108*1000,0),0)</f>
        <v>0</v>
      </c>
      <c r="AG108" s="55" t="n">
        <f aca="false">SUM(AH108:AK108)</f>
        <v>0</v>
      </c>
      <c r="AH108" s="68" t="n">
        <f aca="false">SUM(AH109:AH112)</f>
        <v>0</v>
      </c>
      <c r="AI108" s="68" t="n">
        <f aca="false">SUM(AI109:AI112)</f>
        <v>0</v>
      </c>
      <c r="AJ108" s="68" t="n">
        <f aca="false">SUM(AJ109:AJ112)</f>
        <v>0</v>
      </c>
      <c r="AK108" s="68" t="n">
        <f aca="false">SUM(AK109:AK112)</f>
        <v>0</v>
      </c>
      <c r="AL108" s="55" t="n">
        <f aca="false">SUM(AM108:AP108)</f>
        <v>0</v>
      </c>
      <c r="AM108" s="68" t="n">
        <f aca="false">SUM(AM109:AM112)</f>
        <v>0</v>
      </c>
      <c r="AN108" s="68" t="n">
        <f aca="false">SUM(AN109:AN112)</f>
        <v>0</v>
      </c>
      <c r="AO108" s="68" t="n">
        <f aca="false">SUM(AO109:AO112)</f>
        <v>0</v>
      </c>
      <c r="AP108" s="68" t="n">
        <f aca="false">SUM(AP109:AP112)</f>
        <v>0</v>
      </c>
      <c r="AQ108" s="57" t="n">
        <f aca="false">IF(AG108&gt;0,IF(AL108&gt;0,AG108/AL108*1000,0),0)</f>
        <v>0</v>
      </c>
      <c r="AR108" s="57" t="n">
        <f aca="false">IF(AH108&gt;0,IF(AM108&gt;0,AH108/AM108*1000,0),0)</f>
        <v>0</v>
      </c>
      <c r="AS108" s="57" t="n">
        <f aca="false">IF(AI108&gt;0,IF(AN108&gt;0,AI108/AN108*1000,0),0)</f>
        <v>0</v>
      </c>
      <c r="AT108" s="57" t="n">
        <f aca="false">IF(AJ108&gt;0,IF(AO108&gt;0,AJ108/AO108*1000,0),0)</f>
        <v>0</v>
      </c>
      <c r="AU108" s="57" t="n">
        <f aca="false">IF(AK108&gt;0,IF(AP108&gt;0,AK108/AP108*1000,0),0)</f>
        <v>0</v>
      </c>
    </row>
    <row r="109" customFormat="false" ht="20.25" hidden="true" customHeight="false" outlineLevel="0" collapsed="false">
      <c r="A109" s="53"/>
      <c r="B109" s="69" t="s">
        <v>13</v>
      </c>
      <c r="C109" s="55" t="n">
        <f aca="false">SUM(D109:G109)</f>
        <v>0</v>
      </c>
      <c r="D109" s="62" t="n">
        <f aca="false">S109+AH109</f>
        <v>0</v>
      </c>
      <c r="E109" s="62" t="n">
        <f aca="false">T109+AI109</f>
        <v>0</v>
      </c>
      <c r="F109" s="62" t="n">
        <f aca="false">U109+AJ109</f>
        <v>0</v>
      </c>
      <c r="G109" s="62" t="n">
        <f aca="false">V109+AK109</f>
        <v>0</v>
      </c>
      <c r="H109" s="55" t="n">
        <f aca="false">SUM(I109:L109)</f>
        <v>0</v>
      </c>
      <c r="I109" s="62"/>
      <c r="J109" s="62"/>
      <c r="K109" s="62"/>
      <c r="L109" s="62"/>
      <c r="M109" s="57" t="n">
        <f aca="false">IF(C109&gt;0,IF(H109&gt;0,C109/H109*1000,0),0)</f>
        <v>0</v>
      </c>
      <c r="N109" s="57" t="n">
        <f aca="false">IF(D109&gt;0,IF(I109&gt;0,D109/I109*1000,0),0)</f>
        <v>0</v>
      </c>
      <c r="O109" s="57" t="n">
        <f aca="false">IF(E109&gt;0,IF(J109&gt;0,E109/J109*1000,0),0)</f>
        <v>0</v>
      </c>
      <c r="P109" s="57" t="n">
        <f aca="false">IF(F109&gt;0,IF(K109&gt;0,F109/K109*1000,0),0)</f>
        <v>0</v>
      </c>
      <c r="Q109" s="57" t="n">
        <f aca="false">IF(G109&gt;0,IF(L109&gt;0,G109/L109*1000,0),0)</f>
        <v>0</v>
      </c>
      <c r="R109" s="55" t="n">
        <f aca="false">SUM(S109:V109)</f>
        <v>0</v>
      </c>
      <c r="S109" s="62" t="n">
        <f aca="false">AH109+AW109</f>
        <v>0</v>
      </c>
      <c r="T109" s="62" t="n">
        <f aca="false">AI109+AX109</f>
        <v>0</v>
      </c>
      <c r="U109" s="62" t="n">
        <f aca="false">AJ109+AY109</f>
        <v>0</v>
      </c>
      <c r="V109" s="62" t="n">
        <f aca="false">AK109+AZ109</f>
        <v>0</v>
      </c>
      <c r="W109" s="55" t="n">
        <f aca="false">SUM(X109:AA109)</f>
        <v>0</v>
      </c>
      <c r="X109" s="62"/>
      <c r="Y109" s="62"/>
      <c r="Z109" s="62"/>
      <c r="AA109" s="62"/>
      <c r="AB109" s="57" t="n">
        <f aca="false">IF(R109&gt;0,IF(W109&gt;0,R109/W109*1000,0),0)</f>
        <v>0</v>
      </c>
      <c r="AC109" s="57" t="n">
        <f aca="false">IF(S109&gt;0,IF(X109&gt;0,S109/X109*1000,0),0)</f>
        <v>0</v>
      </c>
      <c r="AD109" s="57" t="n">
        <f aca="false">IF(T109&gt;0,IF(Y109&gt;0,T109/Y109*1000,0),0)</f>
        <v>0</v>
      </c>
      <c r="AE109" s="57" t="n">
        <f aca="false">IF(U109&gt;0,IF(Z109&gt;0,U109/Z109*1000,0),0)</f>
        <v>0</v>
      </c>
      <c r="AF109" s="57" t="n">
        <f aca="false">IF(V109&gt;0,IF(AA109&gt;0,V109/AA109*1000,0),0)</f>
        <v>0</v>
      </c>
      <c r="AG109" s="55" t="n">
        <f aca="false">SUM(AH109:AK109)</f>
        <v>0</v>
      </c>
      <c r="AH109" s="62" t="n">
        <f aca="false">AW109+BL109</f>
        <v>0</v>
      </c>
      <c r="AI109" s="62" t="n">
        <f aca="false">AX109+BM109</f>
        <v>0</v>
      </c>
      <c r="AJ109" s="62" t="n">
        <f aca="false">AY109+BN109</f>
        <v>0</v>
      </c>
      <c r="AK109" s="62" t="n">
        <f aca="false">AZ109+BO109</f>
        <v>0</v>
      </c>
      <c r="AL109" s="55" t="n">
        <f aca="false">SUM(AM109:AP109)</f>
        <v>0</v>
      </c>
      <c r="AM109" s="62"/>
      <c r="AN109" s="62"/>
      <c r="AO109" s="62"/>
      <c r="AP109" s="62"/>
      <c r="AQ109" s="57" t="n">
        <f aca="false">IF(AG109&gt;0,IF(AL109&gt;0,AG109/AL109*1000,0),0)</f>
        <v>0</v>
      </c>
      <c r="AR109" s="57" t="n">
        <f aca="false">IF(AH109&gt;0,IF(AM109&gt;0,AH109/AM109*1000,0),0)</f>
        <v>0</v>
      </c>
      <c r="AS109" s="57" t="n">
        <f aca="false">IF(AI109&gt;0,IF(AN109&gt;0,AI109/AN109*1000,0),0)</f>
        <v>0</v>
      </c>
      <c r="AT109" s="57" t="n">
        <f aca="false">IF(AJ109&gt;0,IF(AO109&gt;0,AJ109/AO109*1000,0),0)</f>
        <v>0</v>
      </c>
      <c r="AU109" s="57" t="n">
        <f aca="false">IF(AK109&gt;0,IF(AP109&gt;0,AK109/AP109*1000,0),0)</f>
        <v>0</v>
      </c>
    </row>
    <row r="110" customFormat="false" ht="20.25" hidden="true" customHeight="false" outlineLevel="0" collapsed="false">
      <c r="A110" s="53"/>
      <c r="B110" s="69" t="s">
        <v>14</v>
      </c>
      <c r="C110" s="55" t="n">
        <f aca="false">SUM(D110:G110)</f>
        <v>0</v>
      </c>
      <c r="D110" s="62" t="n">
        <f aca="false">S110+AH110</f>
        <v>0</v>
      </c>
      <c r="E110" s="62" t="n">
        <f aca="false">T110+AI110</f>
        <v>0</v>
      </c>
      <c r="F110" s="62" t="n">
        <f aca="false">U110+AJ110</f>
        <v>0</v>
      </c>
      <c r="G110" s="62" t="n">
        <f aca="false">V110+AK110</f>
        <v>0</v>
      </c>
      <c r="H110" s="55" t="n">
        <f aca="false">SUM(I110:L110)</f>
        <v>0</v>
      </c>
      <c r="I110" s="62"/>
      <c r="J110" s="62"/>
      <c r="K110" s="62"/>
      <c r="L110" s="62"/>
      <c r="M110" s="57" t="n">
        <f aca="false">IF(C110&gt;0,IF(H110&gt;0,C110/H110*1000,0),0)</f>
        <v>0</v>
      </c>
      <c r="N110" s="57" t="n">
        <f aca="false">IF(D110&gt;0,IF(I110&gt;0,D110/I110*1000,0),0)</f>
        <v>0</v>
      </c>
      <c r="O110" s="57" t="n">
        <f aca="false">IF(E110&gt;0,IF(J110&gt;0,E110/J110*1000,0),0)</f>
        <v>0</v>
      </c>
      <c r="P110" s="57" t="n">
        <f aca="false">IF(F110&gt;0,IF(K110&gt;0,F110/K110*1000,0),0)</f>
        <v>0</v>
      </c>
      <c r="Q110" s="57" t="n">
        <f aca="false">IF(G110&gt;0,IF(L110&gt;0,G110/L110*1000,0),0)</f>
        <v>0</v>
      </c>
      <c r="R110" s="55" t="n">
        <f aca="false">SUM(S110:V110)</f>
        <v>0</v>
      </c>
      <c r="S110" s="62" t="n">
        <f aca="false">AH110+AW110</f>
        <v>0</v>
      </c>
      <c r="T110" s="62" t="n">
        <f aca="false">AI110+AX110</f>
        <v>0</v>
      </c>
      <c r="U110" s="62" t="n">
        <f aca="false">AJ110+AY110</f>
        <v>0</v>
      </c>
      <c r="V110" s="62" t="n">
        <f aca="false">AK110+AZ110</f>
        <v>0</v>
      </c>
      <c r="W110" s="55" t="n">
        <f aca="false">SUM(X110:AA110)</f>
        <v>0</v>
      </c>
      <c r="X110" s="62"/>
      <c r="Y110" s="62"/>
      <c r="Z110" s="62"/>
      <c r="AA110" s="62"/>
      <c r="AB110" s="57" t="n">
        <f aca="false">IF(R110&gt;0,IF(W110&gt;0,R110/W110*1000,0),0)</f>
        <v>0</v>
      </c>
      <c r="AC110" s="57" t="n">
        <f aca="false">IF(S110&gt;0,IF(X110&gt;0,S110/X110*1000,0),0)</f>
        <v>0</v>
      </c>
      <c r="AD110" s="57" t="n">
        <f aca="false">IF(T110&gt;0,IF(Y110&gt;0,T110/Y110*1000,0),0)</f>
        <v>0</v>
      </c>
      <c r="AE110" s="57" t="n">
        <f aca="false">IF(U110&gt;0,IF(Z110&gt;0,U110/Z110*1000,0),0)</f>
        <v>0</v>
      </c>
      <c r="AF110" s="57" t="n">
        <f aca="false">IF(V110&gt;0,IF(AA110&gt;0,V110/AA110*1000,0),0)</f>
        <v>0</v>
      </c>
      <c r="AG110" s="55" t="n">
        <f aca="false">SUM(AH110:AK110)</f>
        <v>0</v>
      </c>
      <c r="AH110" s="62" t="n">
        <f aca="false">AW110+BL110</f>
        <v>0</v>
      </c>
      <c r="AI110" s="62" t="n">
        <f aca="false">AX110+BM110</f>
        <v>0</v>
      </c>
      <c r="AJ110" s="62" t="n">
        <f aca="false">AY110+BN110</f>
        <v>0</v>
      </c>
      <c r="AK110" s="62" t="n">
        <f aca="false">AZ110+BO110</f>
        <v>0</v>
      </c>
      <c r="AL110" s="55" t="n">
        <f aca="false">SUM(AM110:AP110)</f>
        <v>0</v>
      </c>
      <c r="AM110" s="62"/>
      <c r="AN110" s="62"/>
      <c r="AO110" s="62"/>
      <c r="AP110" s="62"/>
      <c r="AQ110" s="57" t="n">
        <f aca="false">IF(AG110&gt;0,IF(AL110&gt;0,AG110/AL110*1000,0),0)</f>
        <v>0</v>
      </c>
      <c r="AR110" s="57" t="n">
        <f aca="false">IF(AH110&gt;0,IF(AM110&gt;0,AH110/AM110*1000,0),0)</f>
        <v>0</v>
      </c>
      <c r="AS110" s="57" t="n">
        <f aca="false">IF(AI110&gt;0,IF(AN110&gt;0,AI110/AN110*1000,0),0)</f>
        <v>0</v>
      </c>
      <c r="AT110" s="57" t="n">
        <f aca="false">IF(AJ110&gt;0,IF(AO110&gt;0,AJ110/AO110*1000,0),0)</f>
        <v>0</v>
      </c>
      <c r="AU110" s="57" t="n">
        <f aca="false">IF(AK110&gt;0,IF(AP110&gt;0,AK110/AP110*1000,0),0)</f>
        <v>0</v>
      </c>
    </row>
    <row r="111" customFormat="false" ht="20.25" hidden="true" customHeight="false" outlineLevel="0" collapsed="false">
      <c r="A111" s="53"/>
      <c r="B111" s="69" t="s">
        <v>15</v>
      </c>
      <c r="C111" s="55" t="n">
        <f aca="false">SUM(D111:G111)</f>
        <v>0</v>
      </c>
      <c r="D111" s="62" t="n">
        <f aca="false">S111+AH111</f>
        <v>0</v>
      </c>
      <c r="E111" s="62" t="n">
        <f aca="false">T111+AI111</f>
        <v>0</v>
      </c>
      <c r="F111" s="62" t="n">
        <f aca="false">U111+AJ111</f>
        <v>0</v>
      </c>
      <c r="G111" s="62" t="n">
        <f aca="false">V111+AK111</f>
        <v>0</v>
      </c>
      <c r="H111" s="55" t="n">
        <f aca="false">SUM(I111:L111)</f>
        <v>0</v>
      </c>
      <c r="I111" s="62"/>
      <c r="J111" s="62"/>
      <c r="K111" s="62"/>
      <c r="L111" s="62"/>
      <c r="M111" s="57" t="n">
        <f aca="false">IF(C111&gt;0,IF(H111&gt;0,C111/H111*1000,0),0)</f>
        <v>0</v>
      </c>
      <c r="N111" s="57" t="n">
        <f aca="false">IF(D111&gt;0,IF(I111&gt;0,D111/I111*1000,0),0)</f>
        <v>0</v>
      </c>
      <c r="O111" s="57" t="n">
        <f aca="false">IF(E111&gt;0,IF(J111&gt;0,E111/J111*1000,0),0)</f>
        <v>0</v>
      </c>
      <c r="P111" s="57" t="n">
        <f aca="false">IF(F111&gt;0,IF(K111&gt;0,F111/K111*1000,0),0)</f>
        <v>0</v>
      </c>
      <c r="Q111" s="57" t="n">
        <f aca="false">IF(G111&gt;0,IF(L111&gt;0,G111/L111*1000,0),0)</f>
        <v>0</v>
      </c>
      <c r="R111" s="55" t="n">
        <f aca="false">SUM(S111:V111)</f>
        <v>0</v>
      </c>
      <c r="S111" s="62" t="n">
        <f aca="false">AH111+AW111</f>
        <v>0</v>
      </c>
      <c r="T111" s="62" t="n">
        <f aca="false">AI111+AX111</f>
        <v>0</v>
      </c>
      <c r="U111" s="62" t="n">
        <f aca="false">AJ111+AY111</f>
        <v>0</v>
      </c>
      <c r="V111" s="62" t="n">
        <f aca="false">AK111+AZ111</f>
        <v>0</v>
      </c>
      <c r="W111" s="55" t="n">
        <f aca="false">SUM(X111:AA111)</f>
        <v>0</v>
      </c>
      <c r="X111" s="62"/>
      <c r="Y111" s="62"/>
      <c r="Z111" s="62"/>
      <c r="AA111" s="62"/>
      <c r="AB111" s="57" t="n">
        <f aca="false">IF(R111&gt;0,IF(W111&gt;0,R111/W111*1000,0),0)</f>
        <v>0</v>
      </c>
      <c r="AC111" s="57" t="n">
        <f aca="false">IF(S111&gt;0,IF(X111&gt;0,S111/X111*1000,0),0)</f>
        <v>0</v>
      </c>
      <c r="AD111" s="57" t="n">
        <f aca="false">IF(T111&gt;0,IF(Y111&gt;0,T111/Y111*1000,0),0)</f>
        <v>0</v>
      </c>
      <c r="AE111" s="57" t="n">
        <f aca="false">IF(U111&gt;0,IF(Z111&gt;0,U111/Z111*1000,0),0)</f>
        <v>0</v>
      </c>
      <c r="AF111" s="57" t="n">
        <f aca="false">IF(V111&gt;0,IF(AA111&gt;0,V111/AA111*1000,0),0)</f>
        <v>0</v>
      </c>
      <c r="AG111" s="55" t="n">
        <f aca="false">SUM(AH111:AK111)</f>
        <v>0</v>
      </c>
      <c r="AH111" s="62" t="n">
        <f aca="false">AW111+BL111</f>
        <v>0</v>
      </c>
      <c r="AI111" s="62" t="n">
        <f aca="false">AX111+BM111</f>
        <v>0</v>
      </c>
      <c r="AJ111" s="62" t="n">
        <f aca="false">AY111+BN111</f>
        <v>0</v>
      </c>
      <c r="AK111" s="62" t="n">
        <f aca="false">AZ111+BO111</f>
        <v>0</v>
      </c>
      <c r="AL111" s="55" t="n">
        <f aca="false">SUM(AM111:AP111)</f>
        <v>0</v>
      </c>
      <c r="AM111" s="62"/>
      <c r="AN111" s="62"/>
      <c r="AO111" s="62"/>
      <c r="AP111" s="62"/>
      <c r="AQ111" s="57" t="n">
        <f aca="false">IF(AG111&gt;0,IF(AL111&gt;0,AG111/AL111*1000,0),0)</f>
        <v>0</v>
      </c>
      <c r="AR111" s="57" t="n">
        <f aca="false">IF(AH111&gt;0,IF(AM111&gt;0,AH111/AM111*1000,0),0)</f>
        <v>0</v>
      </c>
      <c r="AS111" s="57" t="n">
        <f aca="false">IF(AI111&gt;0,IF(AN111&gt;0,AI111/AN111*1000,0),0)</f>
        <v>0</v>
      </c>
      <c r="AT111" s="57" t="n">
        <f aca="false">IF(AJ111&gt;0,IF(AO111&gt;0,AJ111/AO111*1000,0),0)</f>
        <v>0</v>
      </c>
      <c r="AU111" s="57" t="n">
        <f aca="false">IF(AK111&gt;0,IF(AP111&gt;0,AK111/AP111*1000,0),0)</f>
        <v>0</v>
      </c>
    </row>
    <row r="112" customFormat="false" ht="20.25" hidden="true" customHeight="false" outlineLevel="0" collapsed="false">
      <c r="A112" s="53"/>
      <c r="B112" s="69" t="s">
        <v>16</v>
      </c>
      <c r="C112" s="55" t="n">
        <f aca="false">SUM(D112:G112)</f>
        <v>0</v>
      </c>
      <c r="D112" s="62" t="n">
        <f aca="false">S112+AH112</f>
        <v>0</v>
      </c>
      <c r="E112" s="62" t="n">
        <f aca="false">T112+AI112</f>
        <v>0</v>
      </c>
      <c r="F112" s="62" t="n">
        <f aca="false">U112+AJ112</f>
        <v>0</v>
      </c>
      <c r="G112" s="62" t="n">
        <f aca="false">V112+AK112</f>
        <v>0</v>
      </c>
      <c r="H112" s="55" t="n">
        <f aca="false">SUM(I112:L112)</f>
        <v>0</v>
      </c>
      <c r="I112" s="62"/>
      <c r="J112" s="62"/>
      <c r="K112" s="62"/>
      <c r="L112" s="62"/>
      <c r="M112" s="57" t="n">
        <f aca="false">IF(C112&gt;0,IF(H112&gt;0,C112/H112*1000,0),0)</f>
        <v>0</v>
      </c>
      <c r="N112" s="57" t="n">
        <f aca="false">IF(D112&gt;0,IF(I112&gt;0,D112/I112*1000,0),0)</f>
        <v>0</v>
      </c>
      <c r="O112" s="57" t="n">
        <f aca="false">IF(E112&gt;0,IF(J112&gt;0,E112/J112*1000,0),0)</f>
        <v>0</v>
      </c>
      <c r="P112" s="57" t="n">
        <f aca="false">IF(F112&gt;0,IF(K112&gt;0,F112/K112*1000,0),0)</f>
        <v>0</v>
      </c>
      <c r="Q112" s="57" t="n">
        <f aca="false">IF(G112&gt;0,IF(L112&gt;0,G112/L112*1000,0),0)</f>
        <v>0</v>
      </c>
      <c r="R112" s="55" t="n">
        <f aca="false">SUM(S112:V112)</f>
        <v>0</v>
      </c>
      <c r="S112" s="62" t="n">
        <f aca="false">AH112+AW112</f>
        <v>0</v>
      </c>
      <c r="T112" s="62" t="n">
        <f aca="false">AI112+AX112</f>
        <v>0</v>
      </c>
      <c r="U112" s="62" t="n">
        <f aca="false">AJ112+AY112</f>
        <v>0</v>
      </c>
      <c r="V112" s="62" t="n">
        <f aca="false">AK112+AZ112</f>
        <v>0</v>
      </c>
      <c r="W112" s="55" t="n">
        <f aca="false">SUM(X112:AA112)</f>
        <v>0</v>
      </c>
      <c r="X112" s="62"/>
      <c r="Y112" s="62"/>
      <c r="Z112" s="62"/>
      <c r="AA112" s="62"/>
      <c r="AB112" s="57" t="n">
        <f aca="false">IF(R112&gt;0,IF(W112&gt;0,R112/W112*1000,0),0)</f>
        <v>0</v>
      </c>
      <c r="AC112" s="57" t="n">
        <f aca="false">IF(S112&gt;0,IF(X112&gt;0,S112/X112*1000,0),0)</f>
        <v>0</v>
      </c>
      <c r="AD112" s="57" t="n">
        <f aca="false">IF(T112&gt;0,IF(Y112&gt;0,T112/Y112*1000,0),0)</f>
        <v>0</v>
      </c>
      <c r="AE112" s="57" t="n">
        <f aca="false">IF(U112&gt;0,IF(Z112&gt;0,U112/Z112*1000,0),0)</f>
        <v>0</v>
      </c>
      <c r="AF112" s="57" t="n">
        <f aca="false">IF(V112&gt;0,IF(AA112&gt;0,V112/AA112*1000,0),0)</f>
        <v>0</v>
      </c>
      <c r="AG112" s="55" t="n">
        <f aca="false">SUM(AH112:AK112)</f>
        <v>0</v>
      </c>
      <c r="AH112" s="62" t="n">
        <f aca="false">AW112+BL112</f>
        <v>0</v>
      </c>
      <c r="AI112" s="62" t="n">
        <f aca="false">AX112+BM112</f>
        <v>0</v>
      </c>
      <c r="AJ112" s="62" t="n">
        <f aca="false">AY112+BN112</f>
        <v>0</v>
      </c>
      <c r="AK112" s="62" t="n">
        <f aca="false">AZ112+BO112</f>
        <v>0</v>
      </c>
      <c r="AL112" s="55" t="n">
        <f aca="false">SUM(AM112:AP112)</f>
        <v>0</v>
      </c>
      <c r="AM112" s="62"/>
      <c r="AN112" s="62"/>
      <c r="AO112" s="62"/>
      <c r="AP112" s="62"/>
      <c r="AQ112" s="57" t="n">
        <f aca="false">IF(AG112&gt;0,IF(AL112&gt;0,AG112/AL112*1000,0),0)</f>
        <v>0</v>
      </c>
      <c r="AR112" s="57" t="n">
        <f aca="false">IF(AH112&gt;0,IF(AM112&gt;0,AH112/AM112*1000,0),0)</f>
        <v>0</v>
      </c>
      <c r="AS112" s="57" t="n">
        <f aca="false">IF(AI112&gt;0,IF(AN112&gt;0,AI112/AN112*1000,0),0)</f>
        <v>0</v>
      </c>
      <c r="AT112" s="57" t="n">
        <f aca="false">IF(AJ112&gt;0,IF(AO112&gt;0,AJ112/AO112*1000,0),0)</f>
        <v>0</v>
      </c>
      <c r="AU112" s="57" t="n">
        <f aca="false">IF(AK112&gt;0,IF(AP112&gt;0,AK112/AP112*1000,0),0)</f>
        <v>0</v>
      </c>
    </row>
    <row r="113" customFormat="false" ht="20.25" hidden="true" customHeight="false" outlineLevel="0" collapsed="false">
      <c r="A113" s="53" t="s">
        <v>81</v>
      </c>
      <c r="B113" s="61" t="s">
        <v>82</v>
      </c>
      <c r="C113" s="55" t="n">
        <f aca="false">SUM(D113:G113)</f>
        <v>0</v>
      </c>
      <c r="D113" s="68" t="n">
        <f aca="false">SUM(D114:D117)</f>
        <v>0</v>
      </c>
      <c r="E113" s="68" t="n">
        <f aca="false">SUM(E114:E117)</f>
        <v>0</v>
      </c>
      <c r="F113" s="68" t="n">
        <f aca="false">SUM(F114:F117)</f>
        <v>0</v>
      </c>
      <c r="G113" s="68" t="n">
        <f aca="false">SUM(G114:G117)</f>
        <v>0</v>
      </c>
      <c r="H113" s="55" t="n">
        <f aca="false">SUM(I113:L113)</f>
        <v>0</v>
      </c>
      <c r="I113" s="68" t="n">
        <f aca="false">SUM(I114:I117)</f>
        <v>0</v>
      </c>
      <c r="J113" s="68" t="n">
        <f aca="false">SUM(J114:J117)</f>
        <v>0</v>
      </c>
      <c r="K113" s="68" t="n">
        <f aca="false">SUM(K114:K117)</f>
        <v>0</v>
      </c>
      <c r="L113" s="68" t="n">
        <f aca="false">SUM(L114:L117)</f>
        <v>0</v>
      </c>
      <c r="M113" s="51" t="n">
        <f aca="false">IF(C113&gt;0,IF(H113&gt;0,C113/H113*1000,0),0)</f>
        <v>0</v>
      </c>
      <c r="N113" s="57" t="n">
        <f aca="false">IF(D113&gt;0,IF(I113&gt;0,D113/I113*1000,0),0)</f>
        <v>0</v>
      </c>
      <c r="O113" s="57" t="n">
        <f aca="false">IF(E113&gt;0,IF(J113&gt;0,E113/J113*1000,0),0)</f>
        <v>0</v>
      </c>
      <c r="P113" s="57" t="n">
        <f aca="false">IF(F113&gt;0,IF(K113&gt;0,F113/K113*1000,0),0)</f>
        <v>0</v>
      </c>
      <c r="Q113" s="57" t="n">
        <f aca="false">IF(G113&gt;0,IF(L113&gt;0,G113/L113*1000,0),0)</f>
        <v>0</v>
      </c>
      <c r="R113" s="55" t="n">
        <f aca="false">SUM(S113:V113)</f>
        <v>0</v>
      </c>
      <c r="S113" s="68" t="n">
        <f aca="false">SUM(S114:S117)</f>
        <v>0</v>
      </c>
      <c r="T113" s="68" t="n">
        <f aca="false">SUM(T114:T117)</f>
        <v>0</v>
      </c>
      <c r="U113" s="68" t="n">
        <f aca="false">SUM(U114:U117)</f>
        <v>0</v>
      </c>
      <c r="V113" s="68" t="n">
        <f aca="false">SUM(V114:V117)</f>
        <v>0</v>
      </c>
      <c r="W113" s="55" t="n">
        <f aca="false">SUM(X113:AA113)</f>
        <v>0</v>
      </c>
      <c r="X113" s="68" t="n">
        <f aca="false">SUM(X114:X117)</f>
        <v>0</v>
      </c>
      <c r="Y113" s="68" t="n">
        <f aca="false">SUM(Y114:Y117)</f>
        <v>0</v>
      </c>
      <c r="Z113" s="68" t="n">
        <f aca="false">SUM(Z114:Z117)</f>
        <v>0</v>
      </c>
      <c r="AA113" s="68" t="n">
        <f aca="false">SUM(AA114:AA117)</f>
        <v>0</v>
      </c>
      <c r="AB113" s="57" t="n">
        <f aca="false">IF(R113&gt;0,IF(W113&gt;0,R113/W113*1000,0),0)</f>
        <v>0</v>
      </c>
      <c r="AC113" s="57" t="n">
        <f aca="false">IF(S113&gt;0,IF(X113&gt;0,S113/X113*1000,0),0)</f>
        <v>0</v>
      </c>
      <c r="AD113" s="57" t="n">
        <f aca="false">IF(T113&gt;0,IF(Y113&gt;0,T113/Y113*1000,0),0)</f>
        <v>0</v>
      </c>
      <c r="AE113" s="57" t="n">
        <f aca="false">IF(U113&gt;0,IF(Z113&gt;0,U113/Z113*1000,0),0)</f>
        <v>0</v>
      </c>
      <c r="AF113" s="57" t="n">
        <f aca="false">IF(V113&gt;0,IF(AA113&gt;0,V113/AA113*1000,0),0)</f>
        <v>0</v>
      </c>
      <c r="AG113" s="55" t="n">
        <f aca="false">SUM(AH113:AK113)</f>
        <v>0</v>
      </c>
      <c r="AH113" s="68" t="n">
        <f aca="false">SUM(AH114:AH117)</f>
        <v>0</v>
      </c>
      <c r="AI113" s="68" t="n">
        <f aca="false">SUM(AI114:AI117)</f>
        <v>0</v>
      </c>
      <c r="AJ113" s="68" t="n">
        <f aca="false">SUM(AJ114:AJ117)</f>
        <v>0</v>
      </c>
      <c r="AK113" s="68" t="n">
        <f aca="false">SUM(AK114:AK117)</f>
        <v>0</v>
      </c>
      <c r="AL113" s="55" t="n">
        <f aca="false">SUM(AM113:AP113)</f>
        <v>0</v>
      </c>
      <c r="AM113" s="68" t="n">
        <f aca="false">SUM(AM114:AM117)</f>
        <v>0</v>
      </c>
      <c r="AN113" s="68" t="n">
        <f aca="false">SUM(AN114:AN117)</f>
        <v>0</v>
      </c>
      <c r="AO113" s="68" t="n">
        <f aca="false">SUM(AO114:AO117)</f>
        <v>0</v>
      </c>
      <c r="AP113" s="68" t="n">
        <f aca="false">SUM(AP114:AP117)</f>
        <v>0</v>
      </c>
      <c r="AQ113" s="57" t="n">
        <f aca="false">IF(AG113&gt;0,IF(AL113&gt;0,AG113/AL113*1000,0),0)</f>
        <v>0</v>
      </c>
      <c r="AR113" s="57" t="n">
        <f aca="false">IF(AH113&gt;0,IF(AM113&gt;0,AH113/AM113*1000,0),0)</f>
        <v>0</v>
      </c>
      <c r="AS113" s="57" t="n">
        <f aca="false">IF(AI113&gt;0,IF(AN113&gt;0,AI113/AN113*1000,0),0)</f>
        <v>0</v>
      </c>
      <c r="AT113" s="57" t="n">
        <f aca="false">IF(AJ113&gt;0,IF(AO113&gt;0,AJ113/AO113*1000,0),0)</f>
        <v>0</v>
      </c>
      <c r="AU113" s="57" t="n">
        <f aca="false">IF(AK113&gt;0,IF(AP113&gt;0,AK113/AP113*1000,0),0)</f>
        <v>0</v>
      </c>
    </row>
    <row r="114" customFormat="false" ht="20.25" hidden="true" customHeight="false" outlineLevel="0" collapsed="false">
      <c r="A114" s="53"/>
      <c r="B114" s="69" t="s">
        <v>13</v>
      </c>
      <c r="C114" s="55" t="n">
        <f aca="false">SUM(D114:G114)</f>
        <v>0</v>
      </c>
      <c r="D114" s="62" t="n">
        <f aca="false">S114+AH114</f>
        <v>0</v>
      </c>
      <c r="E114" s="62" t="n">
        <f aca="false">T114+AI114</f>
        <v>0</v>
      </c>
      <c r="F114" s="62" t="n">
        <f aca="false">U114+AJ114</f>
        <v>0</v>
      </c>
      <c r="G114" s="62" t="n">
        <f aca="false">V114+AK114</f>
        <v>0</v>
      </c>
      <c r="H114" s="55" t="n">
        <f aca="false">SUM(I114:L114)</f>
        <v>0</v>
      </c>
      <c r="I114" s="62"/>
      <c r="J114" s="62"/>
      <c r="K114" s="62"/>
      <c r="L114" s="62"/>
      <c r="M114" s="57" t="n">
        <f aca="false">IF(C114&gt;0,IF(H114&gt;0,C114/H114*1000,0),0)</f>
        <v>0</v>
      </c>
      <c r="N114" s="57" t="n">
        <f aca="false">IF(D114&gt;0,IF(I114&gt;0,D114/I114*1000,0),0)</f>
        <v>0</v>
      </c>
      <c r="O114" s="57" t="n">
        <f aca="false">IF(E114&gt;0,IF(J114&gt;0,E114/J114*1000,0),0)</f>
        <v>0</v>
      </c>
      <c r="P114" s="57" t="n">
        <f aca="false">IF(F114&gt;0,IF(K114&gt;0,F114/K114*1000,0),0)</f>
        <v>0</v>
      </c>
      <c r="Q114" s="57" t="n">
        <f aca="false">IF(G114&gt;0,IF(L114&gt;0,G114/L114*1000,0),0)</f>
        <v>0</v>
      </c>
      <c r="R114" s="55" t="n">
        <f aca="false">SUM(S114:V114)</f>
        <v>0</v>
      </c>
      <c r="S114" s="62" t="n">
        <f aca="false">AH114+AW114</f>
        <v>0</v>
      </c>
      <c r="T114" s="62" t="n">
        <f aca="false">AI114+AX114</f>
        <v>0</v>
      </c>
      <c r="U114" s="62" t="n">
        <f aca="false">AJ114+AY114</f>
        <v>0</v>
      </c>
      <c r="V114" s="62" t="n">
        <f aca="false">AK114+AZ114</f>
        <v>0</v>
      </c>
      <c r="W114" s="55" t="n">
        <f aca="false">SUM(X114:AA114)</f>
        <v>0</v>
      </c>
      <c r="X114" s="62"/>
      <c r="Y114" s="62"/>
      <c r="Z114" s="62"/>
      <c r="AA114" s="62"/>
      <c r="AB114" s="57" t="n">
        <f aca="false">IF(R114&gt;0,IF(W114&gt;0,R114/W114*1000,0),0)</f>
        <v>0</v>
      </c>
      <c r="AC114" s="57" t="n">
        <f aca="false">IF(S114&gt;0,IF(X114&gt;0,S114/X114*1000,0),0)</f>
        <v>0</v>
      </c>
      <c r="AD114" s="57" t="n">
        <f aca="false">IF(T114&gt;0,IF(Y114&gt;0,T114/Y114*1000,0),0)</f>
        <v>0</v>
      </c>
      <c r="AE114" s="57" t="n">
        <f aca="false">IF(U114&gt;0,IF(Z114&gt;0,U114/Z114*1000,0),0)</f>
        <v>0</v>
      </c>
      <c r="AF114" s="57" t="n">
        <f aca="false">IF(V114&gt;0,IF(AA114&gt;0,V114/AA114*1000,0),0)</f>
        <v>0</v>
      </c>
      <c r="AG114" s="55" t="n">
        <f aca="false">SUM(AH114:AK114)</f>
        <v>0</v>
      </c>
      <c r="AH114" s="62" t="n">
        <f aca="false">AW114+BL114</f>
        <v>0</v>
      </c>
      <c r="AI114" s="62" t="n">
        <f aca="false">AX114+BM114</f>
        <v>0</v>
      </c>
      <c r="AJ114" s="62" t="n">
        <f aca="false">AY114+BN114</f>
        <v>0</v>
      </c>
      <c r="AK114" s="62" t="n">
        <f aca="false">AZ114+BO114</f>
        <v>0</v>
      </c>
      <c r="AL114" s="55" t="n">
        <f aca="false">SUM(AM114:AP114)</f>
        <v>0</v>
      </c>
      <c r="AM114" s="62"/>
      <c r="AN114" s="62"/>
      <c r="AO114" s="62"/>
      <c r="AP114" s="62"/>
      <c r="AQ114" s="57" t="n">
        <f aca="false">IF(AG114&gt;0,IF(AL114&gt;0,AG114/AL114*1000,0),0)</f>
        <v>0</v>
      </c>
      <c r="AR114" s="57" t="n">
        <f aca="false">IF(AH114&gt;0,IF(AM114&gt;0,AH114/AM114*1000,0),0)</f>
        <v>0</v>
      </c>
      <c r="AS114" s="57" t="n">
        <f aca="false">IF(AI114&gt;0,IF(AN114&gt;0,AI114/AN114*1000,0),0)</f>
        <v>0</v>
      </c>
      <c r="AT114" s="57" t="n">
        <f aca="false">IF(AJ114&gt;0,IF(AO114&gt;0,AJ114/AO114*1000,0),0)</f>
        <v>0</v>
      </c>
      <c r="AU114" s="57" t="n">
        <f aca="false">IF(AK114&gt;0,IF(AP114&gt;0,AK114/AP114*1000,0),0)</f>
        <v>0</v>
      </c>
    </row>
    <row r="115" customFormat="false" ht="20.25" hidden="true" customHeight="false" outlineLevel="0" collapsed="false">
      <c r="A115" s="53"/>
      <c r="B115" s="69" t="s">
        <v>14</v>
      </c>
      <c r="C115" s="55" t="n">
        <f aca="false">SUM(D115:G115)</f>
        <v>0</v>
      </c>
      <c r="D115" s="62" t="n">
        <f aca="false">S115+AH115</f>
        <v>0</v>
      </c>
      <c r="E115" s="62" t="n">
        <f aca="false">T115+AI115</f>
        <v>0</v>
      </c>
      <c r="F115" s="62" t="n">
        <f aca="false">U115+AJ115</f>
        <v>0</v>
      </c>
      <c r="G115" s="62" t="n">
        <f aca="false">V115+AK115</f>
        <v>0</v>
      </c>
      <c r="H115" s="55" t="n">
        <f aca="false">SUM(I115:L115)</f>
        <v>0</v>
      </c>
      <c r="I115" s="62"/>
      <c r="J115" s="62"/>
      <c r="K115" s="62"/>
      <c r="L115" s="62"/>
      <c r="M115" s="57" t="n">
        <f aca="false">IF(C115&gt;0,IF(H115&gt;0,C115/H115*1000,0),0)</f>
        <v>0</v>
      </c>
      <c r="N115" s="57" t="n">
        <f aca="false">IF(D115&gt;0,IF(I115&gt;0,D115/I115*1000,0),0)</f>
        <v>0</v>
      </c>
      <c r="O115" s="57" t="n">
        <f aca="false">IF(E115&gt;0,IF(J115&gt;0,E115/J115*1000,0),0)</f>
        <v>0</v>
      </c>
      <c r="P115" s="57" t="n">
        <f aca="false">IF(F115&gt;0,IF(K115&gt;0,F115/K115*1000,0),0)</f>
        <v>0</v>
      </c>
      <c r="Q115" s="57" t="n">
        <f aca="false">IF(G115&gt;0,IF(L115&gt;0,G115/L115*1000,0),0)</f>
        <v>0</v>
      </c>
      <c r="R115" s="55" t="n">
        <f aca="false">SUM(S115:V115)</f>
        <v>0</v>
      </c>
      <c r="S115" s="62" t="n">
        <f aca="false">AH115+AW115</f>
        <v>0</v>
      </c>
      <c r="T115" s="62" t="n">
        <f aca="false">AI115+AX115</f>
        <v>0</v>
      </c>
      <c r="U115" s="62" t="n">
        <f aca="false">AJ115+AY115</f>
        <v>0</v>
      </c>
      <c r="V115" s="62" t="n">
        <f aca="false">AK115+AZ115</f>
        <v>0</v>
      </c>
      <c r="W115" s="55" t="n">
        <f aca="false">SUM(X115:AA115)</f>
        <v>0</v>
      </c>
      <c r="X115" s="62"/>
      <c r="Y115" s="62"/>
      <c r="Z115" s="62"/>
      <c r="AA115" s="62"/>
      <c r="AB115" s="57" t="n">
        <f aca="false">IF(R115&gt;0,IF(W115&gt;0,R115/W115*1000,0),0)</f>
        <v>0</v>
      </c>
      <c r="AC115" s="57" t="n">
        <f aca="false">IF(S115&gt;0,IF(X115&gt;0,S115/X115*1000,0),0)</f>
        <v>0</v>
      </c>
      <c r="AD115" s="57" t="n">
        <f aca="false">IF(T115&gt;0,IF(Y115&gt;0,T115/Y115*1000,0),0)</f>
        <v>0</v>
      </c>
      <c r="AE115" s="57" t="n">
        <f aca="false">IF(U115&gt;0,IF(Z115&gt;0,U115/Z115*1000,0),0)</f>
        <v>0</v>
      </c>
      <c r="AF115" s="57" t="n">
        <f aca="false">IF(V115&gt;0,IF(AA115&gt;0,V115/AA115*1000,0),0)</f>
        <v>0</v>
      </c>
      <c r="AG115" s="55" t="n">
        <f aca="false">SUM(AH115:AK115)</f>
        <v>0</v>
      </c>
      <c r="AH115" s="62" t="n">
        <f aca="false">AW115+BL115</f>
        <v>0</v>
      </c>
      <c r="AI115" s="62" t="n">
        <f aca="false">AX115+BM115</f>
        <v>0</v>
      </c>
      <c r="AJ115" s="62" t="n">
        <f aca="false">AY115+BN115</f>
        <v>0</v>
      </c>
      <c r="AK115" s="62" t="n">
        <f aca="false">AZ115+BO115</f>
        <v>0</v>
      </c>
      <c r="AL115" s="55" t="n">
        <f aca="false">SUM(AM115:AP115)</f>
        <v>0</v>
      </c>
      <c r="AM115" s="62"/>
      <c r="AN115" s="62"/>
      <c r="AO115" s="62"/>
      <c r="AP115" s="62"/>
      <c r="AQ115" s="57" t="n">
        <f aca="false">IF(AG115&gt;0,IF(AL115&gt;0,AG115/AL115*1000,0),0)</f>
        <v>0</v>
      </c>
      <c r="AR115" s="57" t="n">
        <f aca="false">IF(AH115&gt;0,IF(AM115&gt;0,AH115/AM115*1000,0),0)</f>
        <v>0</v>
      </c>
      <c r="AS115" s="57" t="n">
        <f aca="false">IF(AI115&gt;0,IF(AN115&gt;0,AI115/AN115*1000,0),0)</f>
        <v>0</v>
      </c>
      <c r="AT115" s="57" t="n">
        <f aca="false">IF(AJ115&gt;0,IF(AO115&gt;0,AJ115/AO115*1000,0),0)</f>
        <v>0</v>
      </c>
      <c r="AU115" s="57" t="n">
        <f aca="false">IF(AK115&gt;0,IF(AP115&gt;0,AK115/AP115*1000,0),0)</f>
        <v>0</v>
      </c>
    </row>
    <row r="116" customFormat="false" ht="20.25" hidden="true" customHeight="false" outlineLevel="0" collapsed="false">
      <c r="A116" s="53"/>
      <c r="B116" s="69" t="s">
        <v>15</v>
      </c>
      <c r="C116" s="55" t="n">
        <f aca="false">SUM(D116:G116)</f>
        <v>0</v>
      </c>
      <c r="D116" s="62" t="n">
        <f aca="false">S116+AH116</f>
        <v>0</v>
      </c>
      <c r="E116" s="62" t="n">
        <f aca="false">T116+AI116</f>
        <v>0</v>
      </c>
      <c r="F116" s="62" t="n">
        <f aca="false">U116+AJ116</f>
        <v>0</v>
      </c>
      <c r="G116" s="62" t="n">
        <f aca="false">V116+AK116</f>
        <v>0</v>
      </c>
      <c r="H116" s="55" t="n">
        <f aca="false">SUM(I116:L116)</f>
        <v>0</v>
      </c>
      <c r="I116" s="62"/>
      <c r="J116" s="62"/>
      <c r="K116" s="62"/>
      <c r="L116" s="62"/>
      <c r="M116" s="57" t="n">
        <f aca="false">IF(C116&gt;0,IF(H116&gt;0,C116/H116*1000,0),0)</f>
        <v>0</v>
      </c>
      <c r="N116" s="57" t="n">
        <f aca="false">IF(D116&gt;0,IF(I116&gt;0,D116/I116*1000,0),0)</f>
        <v>0</v>
      </c>
      <c r="O116" s="57" t="n">
        <f aca="false">IF(E116&gt;0,IF(J116&gt;0,E116/J116*1000,0),0)</f>
        <v>0</v>
      </c>
      <c r="P116" s="57" t="n">
        <f aca="false">IF(F116&gt;0,IF(K116&gt;0,F116/K116*1000,0),0)</f>
        <v>0</v>
      </c>
      <c r="Q116" s="57" t="n">
        <f aca="false">IF(G116&gt;0,IF(L116&gt;0,G116/L116*1000,0),0)</f>
        <v>0</v>
      </c>
      <c r="R116" s="55" t="n">
        <f aca="false">SUM(S116:V116)</f>
        <v>0</v>
      </c>
      <c r="S116" s="62" t="n">
        <f aca="false">AH116+AW116</f>
        <v>0</v>
      </c>
      <c r="T116" s="62" t="n">
        <f aca="false">AI116+AX116</f>
        <v>0</v>
      </c>
      <c r="U116" s="62" t="n">
        <f aca="false">AJ116+AY116</f>
        <v>0</v>
      </c>
      <c r="V116" s="62" t="n">
        <f aca="false">AK116+AZ116</f>
        <v>0</v>
      </c>
      <c r="W116" s="55" t="n">
        <f aca="false">SUM(X116:AA116)</f>
        <v>0</v>
      </c>
      <c r="X116" s="62"/>
      <c r="Y116" s="62"/>
      <c r="Z116" s="62"/>
      <c r="AA116" s="62"/>
      <c r="AB116" s="57" t="n">
        <f aca="false">IF(R116&gt;0,IF(W116&gt;0,R116/W116*1000,0),0)</f>
        <v>0</v>
      </c>
      <c r="AC116" s="57" t="n">
        <f aca="false">IF(S116&gt;0,IF(X116&gt;0,S116/X116*1000,0),0)</f>
        <v>0</v>
      </c>
      <c r="AD116" s="57" t="n">
        <f aca="false">IF(T116&gt;0,IF(Y116&gt;0,T116/Y116*1000,0),0)</f>
        <v>0</v>
      </c>
      <c r="AE116" s="57" t="n">
        <f aca="false">IF(U116&gt;0,IF(Z116&gt;0,U116/Z116*1000,0),0)</f>
        <v>0</v>
      </c>
      <c r="AF116" s="57" t="n">
        <f aca="false">IF(V116&gt;0,IF(AA116&gt;0,V116/AA116*1000,0),0)</f>
        <v>0</v>
      </c>
      <c r="AG116" s="55" t="n">
        <f aca="false">SUM(AH116:AK116)</f>
        <v>0</v>
      </c>
      <c r="AH116" s="62" t="n">
        <f aca="false">AW116+BL116</f>
        <v>0</v>
      </c>
      <c r="AI116" s="62" t="n">
        <f aca="false">AX116+BM116</f>
        <v>0</v>
      </c>
      <c r="AJ116" s="62" t="n">
        <f aca="false">AY116+BN116</f>
        <v>0</v>
      </c>
      <c r="AK116" s="62" t="n">
        <f aca="false">AZ116+BO116</f>
        <v>0</v>
      </c>
      <c r="AL116" s="55" t="n">
        <f aca="false">SUM(AM116:AP116)</f>
        <v>0</v>
      </c>
      <c r="AM116" s="62"/>
      <c r="AN116" s="62"/>
      <c r="AO116" s="62"/>
      <c r="AP116" s="62"/>
      <c r="AQ116" s="57" t="n">
        <f aca="false">IF(AG116&gt;0,IF(AL116&gt;0,AG116/AL116*1000,0),0)</f>
        <v>0</v>
      </c>
      <c r="AR116" s="57" t="n">
        <f aca="false">IF(AH116&gt;0,IF(AM116&gt;0,AH116/AM116*1000,0),0)</f>
        <v>0</v>
      </c>
      <c r="AS116" s="57" t="n">
        <f aca="false">IF(AI116&gt;0,IF(AN116&gt;0,AI116/AN116*1000,0),0)</f>
        <v>0</v>
      </c>
      <c r="AT116" s="57" t="n">
        <f aca="false">IF(AJ116&gt;0,IF(AO116&gt;0,AJ116/AO116*1000,0),0)</f>
        <v>0</v>
      </c>
      <c r="AU116" s="57" t="n">
        <f aca="false">IF(AK116&gt;0,IF(AP116&gt;0,AK116/AP116*1000,0),0)</f>
        <v>0</v>
      </c>
    </row>
    <row r="117" customFormat="false" ht="20.25" hidden="true" customHeight="false" outlineLevel="0" collapsed="false">
      <c r="A117" s="53"/>
      <c r="B117" s="69" t="s">
        <v>16</v>
      </c>
      <c r="C117" s="55" t="n">
        <f aca="false">SUM(D117:G117)</f>
        <v>0</v>
      </c>
      <c r="D117" s="62" t="n">
        <f aca="false">S117+AH117</f>
        <v>0</v>
      </c>
      <c r="E117" s="62" t="n">
        <f aca="false">T117+AI117</f>
        <v>0</v>
      </c>
      <c r="F117" s="62" t="n">
        <f aca="false">U117+AJ117</f>
        <v>0</v>
      </c>
      <c r="G117" s="62" t="n">
        <f aca="false">V117+AK117</f>
        <v>0</v>
      </c>
      <c r="H117" s="55" t="n">
        <f aca="false">SUM(I117:L117)</f>
        <v>0</v>
      </c>
      <c r="I117" s="62"/>
      <c r="J117" s="62"/>
      <c r="K117" s="62"/>
      <c r="L117" s="62"/>
      <c r="M117" s="57" t="n">
        <f aca="false">IF(C117&gt;0,IF(H117&gt;0,C117/H117*1000,0),0)</f>
        <v>0</v>
      </c>
      <c r="N117" s="57" t="n">
        <f aca="false">IF(D117&gt;0,IF(I117&gt;0,D117/I117*1000,0),0)</f>
        <v>0</v>
      </c>
      <c r="O117" s="57" t="n">
        <f aca="false">IF(E117&gt;0,IF(J117&gt;0,E117/J117*1000,0),0)</f>
        <v>0</v>
      </c>
      <c r="P117" s="57" t="n">
        <f aca="false">IF(F117&gt;0,IF(K117&gt;0,F117/K117*1000,0),0)</f>
        <v>0</v>
      </c>
      <c r="Q117" s="57" t="n">
        <f aca="false">IF(G117&gt;0,IF(L117&gt;0,G117/L117*1000,0),0)</f>
        <v>0</v>
      </c>
      <c r="R117" s="55" t="n">
        <f aca="false">SUM(S117:V117)</f>
        <v>0</v>
      </c>
      <c r="S117" s="62" t="n">
        <f aca="false">AH117+AW117</f>
        <v>0</v>
      </c>
      <c r="T117" s="62" t="n">
        <f aca="false">AI117+AX117</f>
        <v>0</v>
      </c>
      <c r="U117" s="62" t="n">
        <f aca="false">AJ117+AY117</f>
        <v>0</v>
      </c>
      <c r="V117" s="62" t="n">
        <f aca="false">AK117+AZ117</f>
        <v>0</v>
      </c>
      <c r="W117" s="55" t="n">
        <f aca="false">SUM(X117:AA117)</f>
        <v>0</v>
      </c>
      <c r="X117" s="62"/>
      <c r="Y117" s="62"/>
      <c r="Z117" s="62"/>
      <c r="AA117" s="62"/>
      <c r="AB117" s="57" t="n">
        <f aca="false">IF(R117&gt;0,IF(W117&gt;0,R117/W117*1000,0),0)</f>
        <v>0</v>
      </c>
      <c r="AC117" s="57" t="n">
        <f aca="false">IF(S117&gt;0,IF(X117&gt;0,S117/X117*1000,0),0)</f>
        <v>0</v>
      </c>
      <c r="AD117" s="57" t="n">
        <f aca="false">IF(T117&gt;0,IF(Y117&gt;0,T117/Y117*1000,0),0)</f>
        <v>0</v>
      </c>
      <c r="AE117" s="57" t="n">
        <f aca="false">IF(U117&gt;0,IF(Z117&gt;0,U117/Z117*1000,0),0)</f>
        <v>0</v>
      </c>
      <c r="AF117" s="57" t="n">
        <f aca="false">IF(V117&gt;0,IF(AA117&gt;0,V117/AA117*1000,0),0)</f>
        <v>0</v>
      </c>
      <c r="AG117" s="55" t="n">
        <f aca="false">SUM(AH117:AK117)</f>
        <v>0</v>
      </c>
      <c r="AH117" s="62" t="n">
        <f aca="false">AW117+BL117</f>
        <v>0</v>
      </c>
      <c r="AI117" s="62" t="n">
        <f aca="false">AX117+BM117</f>
        <v>0</v>
      </c>
      <c r="AJ117" s="62" t="n">
        <f aca="false">AY117+BN117</f>
        <v>0</v>
      </c>
      <c r="AK117" s="62" t="n">
        <f aca="false">AZ117+BO117</f>
        <v>0</v>
      </c>
      <c r="AL117" s="55" t="n">
        <f aca="false">SUM(AM117:AP117)</f>
        <v>0</v>
      </c>
      <c r="AM117" s="62"/>
      <c r="AN117" s="62"/>
      <c r="AO117" s="62"/>
      <c r="AP117" s="62"/>
      <c r="AQ117" s="57" t="n">
        <f aca="false">IF(AG117&gt;0,IF(AL117&gt;0,AG117/AL117*1000,0),0)</f>
        <v>0</v>
      </c>
      <c r="AR117" s="57" t="n">
        <f aca="false">IF(AH117&gt;0,IF(AM117&gt;0,AH117/AM117*1000,0),0)</f>
        <v>0</v>
      </c>
      <c r="AS117" s="57" t="n">
        <f aca="false">IF(AI117&gt;0,IF(AN117&gt;0,AI117/AN117*1000,0),0)</f>
        <v>0</v>
      </c>
      <c r="AT117" s="57" t="n">
        <f aca="false">IF(AJ117&gt;0,IF(AO117&gt;0,AJ117/AO117*1000,0),0)</f>
        <v>0</v>
      </c>
      <c r="AU117" s="57" t="n">
        <f aca="false">IF(AK117&gt;0,IF(AP117&gt;0,AK117/AP117*1000,0),0)</f>
        <v>0</v>
      </c>
    </row>
    <row r="118" customFormat="false" ht="40.5" hidden="true" customHeight="false" outlineLevel="0" collapsed="false">
      <c r="A118" s="53" t="s">
        <v>83</v>
      </c>
      <c r="B118" s="61" t="s">
        <v>44</v>
      </c>
      <c r="C118" s="55" t="n">
        <f aca="false">SUM(D118:G118)</f>
        <v>0</v>
      </c>
      <c r="D118" s="68" t="n">
        <f aca="false">SUM(D119:D122)</f>
        <v>0</v>
      </c>
      <c r="E118" s="68" t="n">
        <f aca="false">SUM(E119:E122)</f>
        <v>0</v>
      </c>
      <c r="F118" s="68" t="n">
        <f aca="false">SUM(F119:F122)</f>
        <v>0</v>
      </c>
      <c r="G118" s="68" t="n">
        <f aca="false">SUM(G119:G122)</f>
        <v>0</v>
      </c>
      <c r="H118" s="55" t="n">
        <f aca="false">SUM(I118:L118)</f>
        <v>0</v>
      </c>
      <c r="I118" s="68" t="n">
        <f aca="false">SUM(I119:I122)</f>
        <v>0</v>
      </c>
      <c r="J118" s="68" t="n">
        <f aca="false">SUM(J119:J122)</f>
        <v>0</v>
      </c>
      <c r="K118" s="68" t="n">
        <f aca="false">SUM(K119:K122)</f>
        <v>0</v>
      </c>
      <c r="L118" s="68" t="n">
        <f aca="false">SUM(L119:L122)</f>
        <v>0</v>
      </c>
      <c r="M118" s="57" t="n">
        <f aca="false">IF(C118&gt;0,IF(H118&gt;0,C118/H118*1000,0),0)</f>
        <v>0</v>
      </c>
      <c r="N118" s="57" t="n">
        <f aca="false">IF(D118&gt;0,IF(I118&gt;0,D118/I118*1000,0),0)</f>
        <v>0</v>
      </c>
      <c r="O118" s="57" t="n">
        <f aca="false">IF(E118&gt;0,IF(J118&gt;0,E118/J118*1000,0),0)</f>
        <v>0</v>
      </c>
      <c r="P118" s="57" t="n">
        <f aca="false">IF(F118&gt;0,IF(K118&gt;0,F118/K118*1000,0),0)</f>
        <v>0</v>
      </c>
      <c r="Q118" s="57" t="n">
        <f aca="false">IF(G118&gt;0,IF(L118&gt;0,G118/L118*1000,0),0)</f>
        <v>0</v>
      </c>
      <c r="R118" s="55" t="n">
        <f aca="false">SUM(S118:V118)</f>
        <v>0</v>
      </c>
      <c r="S118" s="68" t="n">
        <f aca="false">SUM(S119:S122)</f>
        <v>0</v>
      </c>
      <c r="T118" s="68" t="n">
        <f aca="false">SUM(T119:T122)</f>
        <v>0</v>
      </c>
      <c r="U118" s="68" t="n">
        <f aca="false">SUM(U119:U122)</f>
        <v>0</v>
      </c>
      <c r="V118" s="68" t="n">
        <f aca="false">SUM(V119:V122)</f>
        <v>0</v>
      </c>
      <c r="W118" s="55" t="n">
        <f aca="false">SUM(X118:AA118)</f>
        <v>0</v>
      </c>
      <c r="X118" s="68" t="n">
        <f aca="false">SUM(X119:X122)</f>
        <v>0</v>
      </c>
      <c r="Y118" s="68" t="n">
        <f aca="false">SUM(Y119:Y122)</f>
        <v>0</v>
      </c>
      <c r="Z118" s="68" t="n">
        <f aca="false">SUM(Z119:Z122)</f>
        <v>0</v>
      </c>
      <c r="AA118" s="68" t="n">
        <f aca="false">SUM(AA119:AA122)</f>
        <v>0</v>
      </c>
      <c r="AB118" s="57" t="n">
        <f aca="false">IF(R118&gt;0,IF(W118&gt;0,R118/W118*1000,0),0)</f>
        <v>0</v>
      </c>
      <c r="AC118" s="57" t="n">
        <f aca="false">IF(S118&gt;0,IF(X118&gt;0,S118/X118*1000,0),0)</f>
        <v>0</v>
      </c>
      <c r="AD118" s="57" t="n">
        <f aca="false">IF(T118&gt;0,IF(Y118&gt;0,T118/Y118*1000,0),0)</f>
        <v>0</v>
      </c>
      <c r="AE118" s="57" t="n">
        <f aca="false">IF(U118&gt;0,IF(Z118&gt;0,U118/Z118*1000,0),0)</f>
        <v>0</v>
      </c>
      <c r="AF118" s="57" t="n">
        <f aca="false">IF(V118&gt;0,IF(AA118&gt;0,V118/AA118*1000,0),0)</f>
        <v>0</v>
      </c>
      <c r="AG118" s="55" t="n">
        <f aca="false">SUM(AH118:AK118)</f>
        <v>0</v>
      </c>
      <c r="AH118" s="68" t="n">
        <f aca="false">SUM(AH119:AH122)</f>
        <v>0</v>
      </c>
      <c r="AI118" s="68" t="n">
        <f aca="false">SUM(AI119:AI122)</f>
        <v>0</v>
      </c>
      <c r="AJ118" s="68" t="n">
        <f aca="false">SUM(AJ119:AJ122)</f>
        <v>0</v>
      </c>
      <c r="AK118" s="68" t="n">
        <f aca="false">SUM(AK119:AK122)</f>
        <v>0</v>
      </c>
      <c r="AL118" s="55" t="n">
        <f aca="false">SUM(AM118:AP118)</f>
        <v>0</v>
      </c>
      <c r="AM118" s="68" t="n">
        <f aca="false">SUM(AM119:AM122)</f>
        <v>0</v>
      </c>
      <c r="AN118" s="68" t="n">
        <f aca="false">SUM(AN119:AN122)</f>
        <v>0</v>
      </c>
      <c r="AO118" s="68" t="n">
        <f aca="false">SUM(AO119:AO122)</f>
        <v>0</v>
      </c>
      <c r="AP118" s="68" t="n">
        <f aca="false">SUM(AP119:AP122)</f>
        <v>0</v>
      </c>
      <c r="AQ118" s="57" t="n">
        <f aca="false">IF(AG118&gt;0,IF(AL118&gt;0,AG118/AL118*1000,0),0)</f>
        <v>0</v>
      </c>
      <c r="AR118" s="57" t="n">
        <f aca="false">IF(AH118&gt;0,IF(AM118&gt;0,AH118/AM118*1000,0),0)</f>
        <v>0</v>
      </c>
      <c r="AS118" s="57" t="n">
        <f aca="false">IF(AI118&gt;0,IF(AN118&gt;0,AI118/AN118*1000,0),0)</f>
        <v>0</v>
      </c>
      <c r="AT118" s="57" t="n">
        <f aca="false">IF(AJ118&gt;0,IF(AO118&gt;0,AJ118/AO118*1000,0),0)</f>
        <v>0</v>
      </c>
      <c r="AU118" s="57" t="n">
        <f aca="false">IF(AK118&gt;0,IF(AP118&gt;0,AK118/AP118*1000,0),0)</f>
        <v>0</v>
      </c>
    </row>
    <row r="119" customFormat="false" ht="20.25" hidden="true" customHeight="false" outlineLevel="0" collapsed="false">
      <c r="A119" s="53"/>
      <c r="B119" s="69" t="s">
        <v>13</v>
      </c>
      <c r="C119" s="55" t="n">
        <f aca="false">SUM(D119:G119)</f>
        <v>0</v>
      </c>
      <c r="D119" s="62" t="n">
        <f aca="false">S119+AH119</f>
        <v>0</v>
      </c>
      <c r="E119" s="62" t="n">
        <f aca="false">T119+AI119</f>
        <v>0</v>
      </c>
      <c r="F119" s="62" t="n">
        <f aca="false">U119+AJ119</f>
        <v>0</v>
      </c>
      <c r="G119" s="62" t="n">
        <f aca="false">V119+AK119</f>
        <v>0</v>
      </c>
      <c r="H119" s="55" t="n">
        <f aca="false">SUM(I119:L119)</f>
        <v>0</v>
      </c>
      <c r="I119" s="62"/>
      <c r="J119" s="62"/>
      <c r="K119" s="62"/>
      <c r="L119" s="62"/>
      <c r="M119" s="57" t="n">
        <f aca="false">IF(C119&gt;0,IF(H119&gt;0,C119/H119*1000,0),0)</f>
        <v>0</v>
      </c>
      <c r="N119" s="57" t="n">
        <f aca="false">IF(D119&gt;0,IF(I119&gt;0,D119/I119*1000,0),0)</f>
        <v>0</v>
      </c>
      <c r="O119" s="57" t="n">
        <f aca="false">IF(E119&gt;0,IF(J119&gt;0,E119/J119*1000,0),0)</f>
        <v>0</v>
      </c>
      <c r="P119" s="57" t="n">
        <f aca="false">IF(F119&gt;0,IF(K119&gt;0,F119/K119*1000,0),0)</f>
        <v>0</v>
      </c>
      <c r="Q119" s="57" t="n">
        <f aca="false">IF(G119&gt;0,IF(L119&gt;0,G119/L119*1000,0),0)</f>
        <v>0</v>
      </c>
      <c r="R119" s="55" t="n">
        <f aca="false">SUM(S119:V119)</f>
        <v>0</v>
      </c>
      <c r="S119" s="62" t="n">
        <f aca="false">AH119+AW119</f>
        <v>0</v>
      </c>
      <c r="T119" s="62" t="n">
        <f aca="false">AI119+AX119</f>
        <v>0</v>
      </c>
      <c r="U119" s="62" t="n">
        <f aca="false">AJ119+AY119</f>
        <v>0</v>
      </c>
      <c r="V119" s="62" t="n">
        <f aca="false">AK119+AZ119</f>
        <v>0</v>
      </c>
      <c r="W119" s="55" t="n">
        <f aca="false">SUM(X119:AA119)</f>
        <v>0</v>
      </c>
      <c r="X119" s="62"/>
      <c r="Y119" s="62"/>
      <c r="Z119" s="62"/>
      <c r="AA119" s="62"/>
      <c r="AB119" s="57" t="n">
        <f aca="false">IF(R119&gt;0,IF(W119&gt;0,R119/W119*1000,0),0)</f>
        <v>0</v>
      </c>
      <c r="AC119" s="57" t="n">
        <f aca="false">IF(S119&gt;0,IF(X119&gt;0,S119/X119*1000,0),0)</f>
        <v>0</v>
      </c>
      <c r="AD119" s="57" t="n">
        <f aca="false">IF(T119&gt;0,IF(Y119&gt;0,T119/Y119*1000,0),0)</f>
        <v>0</v>
      </c>
      <c r="AE119" s="57" t="n">
        <f aca="false">IF(U119&gt;0,IF(Z119&gt;0,U119/Z119*1000,0),0)</f>
        <v>0</v>
      </c>
      <c r="AF119" s="57" t="n">
        <f aca="false">IF(V119&gt;0,IF(AA119&gt;0,V119/AA119*1000,0),0)</f>
        <v>0</v>
      </c>
      <c r="AG119" s="55" t="n">
        <f aca="false">SUM(AH119:AK119)</f>
        <v>0</v>
      </c>
      <c r="AH119" s="62" t="n">
        <f aca="false">AW119+BL119</f>
        <v>0</v>
      </c>
      <c r="AI119" s="62" t="n">
        <f aca="false">AX119+BM119</f>
        <v>0</v>
      </c>
      <c r="AJ119" s="62" t="n">
        <f aca="false">AY119+BN119</f>
        <v>0</v>
      </c>
      <c r="AK119" s="62" t="n">
        <f aca="false">AZ119+BO119</f>
        <v>0</v>
      </c>
      <c r="AL119" s="55" t="n">
        <f aca="false">SUM(AM119:AP119)</f>
        <v>0</v>
      </c>
      <c r="AM119" s="62"/>
      <c r="AN119" s="62"/>
      <c r="AO119" s="62"/>
      <c r="AP119" s="62"/>
      <c r="AQ119" s="57" t="n">
        <f aca="false">IF(AG119&gt;0,IF(AL119&gt;0,AG119/AL119*1000,0),0)</f>
        <v>0</v>
      </c>
      <c r="AR119" s="57" t="n">
        <f aca="false">IF(AH119&gt;0,IF(AM119&gt;0,AH119/AM119*1000,0),0)</f>
        <v>0</v>
      </c>
      <c r="AS119" s="57" t="n">
        <f aca="false">IF(AI119&gt;0,IF(AN119&gt;0,AI119/AN119*1000,0),0)</f>
        <v>0</v>
      </c>
      <c r="AT119" s="57" t="n">
        <f aca="false">IF(AJ119&gt;0,IF(AO119&gt;0,AJ119/AO119*1000,0),0)</f>
        <v>0</v>
      </c>
      <c r="AU119" s="57" t="n">
        <f aca="false">IF(AK119&gt;0,IF(AP119&gt;0,AK119/AP119*1000,0),0)</f>
        <v>0</v>
      </c>
    </row>
    <row r="120" customFormat="false" ht="20.25" hidden="true" customHeight="false" outlineLevel="0" collapsed="false">
      <c r="A120" s="53"/>
      <c r="B120" s="69" t="s">
        <v>14</v>
      </c>
      <c r="C120" s="55" t="n">
        <f aca="false">SUM(D120:G120)</f>
        <v>0</v>
      </c>
      <c r="D120" s="62" t="n">
        <f aca="false">S120+AH120</f>
        <v>0</v>
      </c>
      <c r="E120" s="62" t="n">
        <f aca="false">T120+AI120</f>
        <v>0</v>
      </c>
      <c r="F120" s="62" t="n">
        <f aca="false">U120+AJ120</f>
        <v>0</v>
      </c>
      <c r="G120" s="62" t="n">
        <f aca="false">V120+AK120</f>
        <v>0</v>
      </c>
      <c r="H120" s="55" t="n">
        <f aca="false">SUM(I120:L120)</f>
        <v>0</v>
      </c>
      <c r="I120" s="62"/>
      <c r="J120" s="62"/>
      <c r="K120" s="62"/>
      <c r="L120" s="62"/>
      <c r="M120" s="57" t="n">
        <f aca="false">IF(C120&gt;0,IF(H120&gt;0,C120/H120*1000,0),0)</f>
        <v>0</v>
      </c>
      <c r="N120" s="57" t="n">
        <f aca="false">IF(D120&gt;0,IF(I120&gt;0,D120/I120*1000,0),0)</f>
        <v>0</v>
      </c>
      <c r="O120" s="57" t="n">
        <f aca="false">IF(E120&gt;0,IF(J120&gt;0,E120/J120*1000,0),0)</f>
        <v>0</v>
      </c>
      <c r="P120" s="57" t="n">
        <f aca="false">IF(F120&gt;0,IF(K120&gt;0,F120/K120*1000,0),0)</f>
        <v>0</v>
      </c>
      <c r="Q120" s="57" t="n">
        <f aca="false">IF(G120&gt;0,IF(L120&gt;0,G120/L120*1000,0),0)</f>
        <v>0</v>
      </c>
      <c r="R120" s="55" t="n">
        <f aca="false">SUM(S120:V120)</f>
        <v>0</v>
      </c>
      <c r="S120" s="62" t="n">
        <f aca="false">AH120+AW120</f>
        <v>0</v>
      </c>
      <c r="T120" s="62" t="n">
        <f aca="false">AI120+AX120</f>
        <v>0</v>
      </c>
      <c r="U120" s="62" t="n">
        <f aca="false">AJ120+AY120</f>
        <v>0</v>
      </c>
      <c r="V120" s="62" t="n">
        <f aca="false">AK120+AZ120</f>
        <v>0</v>
      </c>
      <c r="W120" s="55" t="n">
        <f aca="false">SUM(X120:AA120)</f>
        <v>0</v>
      </c>
      <c r="X120" s="62"/>
      <c r="Y120" s="62"/>
      <c r="Z120" s="62"/>
      <c r="AA120" s="62"/>
      <c r="AB120" s="57" t="n">
        <f aca="false">IF(R120&gt;0,IF(W120&gt;0,R120/W120*1000,0),0)</f>
        <v>0</v>
      </c>
      <c r="AC120" s="57" t="n">
        <f aca="false">IF(S120&gt;0,IF(X120&gt;0,S120/X120*1000,0),0)</f>
        <v>0</v>
      </c>
      <c r="AD120" s="57" t="n">
        <f aca="false">IF(T120&gt;0,IF(Y120&gt;0,T120/Y120*1000,0),0)</f>
        <v>0</v>
      </c>
      <c r="AE120" s="57" t="n">
        <f aca="false">IF(U120&gt;0,IF(Z120&gt;0,U120/Z120*1000,0),0)</f>
        <v>0</v>
      </c>
      <c r="AF120" s="57" t="n">
        <f aca="false">IF(V120&gt;0,IF(AA120&gt;0,V120/AA120*1000,0),0)</f>
        <v>0</v>
      </c>
      <c r="AG120" s="55" t="n">
        <f aca="false">SUM(AH120:AK120)</f>
        <v>0</v>
      </c>
      <c r="AH120" s="62" t="n">
        <f aca="false">AW120+BL120</f>
        <v>0</v>
      </c>
      <c r="AI120" s="62" t="n">
        <f aca="false">AX120+BM120</f>
        <v>0</v>
      </c>
      <c r="AJ120" s="62" t="n">
        <f aca="false">AY120+BN120</f>
        <v>0</v>
      </c>
      <c r="AK120" s="62" t="n">
        <f aca="false">AZ120+BO120</f>
        <v>0</v>
      </c>
      <c r="AL120" s="55" t="n">
        <f aca="false">SUM(AM120:AP120)</f>
        <v>0</v>
      </c>
      <c r="AM120" s="62"/>
      <c r="AN120" s="62"/>
      <c r="AO120" s="62"/>
      <c r="AP120" s="62"/>
      <c r="AQ120" s="57" t="n">
        <f aca="false">IF(AG120&gt;0,IF(AL120&gt;0,AG120/AL120*1000,0),0)</f>
        <v>0</v>
      </c>
      <c r="AR120" s="57" t="n">
        <f aca="false">IF(AH120&gt;0,IF(AM120&gt;0,AH120/AM120*1000,0),0)</f>
        <v>0</v>
      </c>
      <c r="AS120" s="57" t="n">
        <f aca="false">IF(AI120&gt;0,IF(AN120&gt;0,AI120/AN120*1000,0),0)</f>
        <v>0</v>
      </c>
      <c r="AT120" s="57" t="n">
        <f aca="false">IF(AJ120&gt;0,IF(AO120&gt;0,AJ120/AO120*1000,0),0)</f>
        <v>0</v>
      </c>
      <c r="AU120" s="57" t="n">
        <f aca="false">IF(AK120&gt;0,IF(AP120&gt;0,AK120/AP120*1000,0),0)</f>
        <v>0</v>
      </c>
    </row>
    <row r="121" customFormat="false" ht="20.25" hidden="true" customHeight="false" outlineLevel="0" collapsed="false">
      <c r="A121" s="53"/>
      <c r="B121" s="69" t="s">
        <v>15</v>
      </c>
      <c r="C121" s="55" t="n">
        <f aca="false">SUM(D121:G121)</f>
        <v>0</v>
      </c>
      <c r="D121" s="62" t="n">
        <f aca="false">S121+AH121</f>
        <v>0</v>
      </c>
      <c r="E121" s="62" t="n">
        <f aca="false">T121+AI121</f>
        <v>0</v>
      </c>
      <c r="F121" s="62" t="n">
        <f aca="false">U121+AJ121</f>
        <v>0</v>
      </c>
      <c r="G121" s="62" t="n">
        <f aca="false">V121+AK121</f>
        <v>0</v>
      </c>
      <c r="H121" s="55" t="n">
        <f aca="false">SUM(I121:L121)</f>
        <v>0</v>
      </c>
      <c r="I121" s="62"/>
      <c r="J121" s="62"/>
      <c r="K121" s="62"/>
      <c r="L121" s="62"/>
      <c r="M121" s="57" t="n">
        <f aca="false">IF(C121&gt;0,IF(H121&gt;0,C121/H121*1000,0),0)</f>
        <v>0</v>
      </c>
      <c r="N121" s="57" t="n">
        <f aca="false">IF(D121&gt;0,IF(I121&gt;0,D121/I121*1000,0),0)</f>
        <v>0</v>
      </c>
      <c r="O121" s="57" t="n">
        <f aca="false">IF(E121&gt;0,IF(J121&gt;0,E121/J121*1000,0),0)</f>
        <v>0</v>
      </c>
      <c r="P121" s="57" t="n">
        <f aca="false">IF(F121&gt;0,IF(K121&gt;0,F121/K121*1000,0),0)</f>
        <v>0</v>
      </c>
      <c r="Q121" s="57" t="n">
        <f aca="false">IF(G121&gt;0,IF(L121&gt;0,G121/L121*1000,0),0)</f>
        <v>0</v>
      </c>
      <c r="R121" s="55" t="n">
        <f aca="false">SUM(S121:V121)</f>
        <v>0</v>
      </c>
      <c r="S121" s="62" t="n">
        <f aca="false">AH121+AW121</f>
        <v>0</v>
      </c>
      <c r="T121" s="62" t="n">
        <f aca="false">AI121+AX121</f>
        <v>0</v>
      </c>
      <c r="U121" s="62" t="n">
        <f aca="false">AJ121+AY121</f>
        <v>0</v>
      </c>
      <c r="V121" s="62" t="n">
        <f aca="false">AK121+AZ121</f>
        <v>0</v>
      </c>
      <c r="W121" s="55" t="n">
        <f aca="false">SUM(X121:AA121)</f>
        <v>0</v>
      </c>
      <c r="X121" s="62"/>
      <c r="Y121" s="62"/>
      <c r="Z121" s="62"/>
      <c r="AA121" s="62"/>
      <c r="AB121" s="57" t="n">
        <f aca="false">IF(R121&gt;0,IF(W121&gt;0,R121/W121*1000,0),0)</f>
        <v>0</v>
      </c>
      <c r="AC121" s="57" t="n">
        <f aca="false">IF(S121&gt;0,IF(X121&gt;0,S121/X121*1000,0),0)</f>
        <v>0</v>
      </c>
      <c r="AD121" s="57" t="n">
        <f aca="false">IF(T121&gt;0,IF(Y121&gt;0,T121/Y121*1000,0),0)</f>
        <v>0</v>
      </c>
      <c r="AE121" s="57" t="n">
        <f aca="false">IF(U121&gt;0,IF(Z121&gt;0,U121/Z121*1000,0),0)</f>
        <v>0</v>
      </c>
      <c r="AF121" s="57" t="n">
        <f aca="false">IF(V121&gt;0,IF(AA121&gt;0,V121/AA121*1000,0),0)</f>
        <v>0</v>
      </c>
      <c r="AG121" s="55" t="n">
        <f aca="false">SUM(AH121:AK121)</f>
        <v>0</v>
      </c>
      <c r="AH121" s="62" t="n">
        <f aca="false">AW121+BL121</f>
        <v>0</v>
      </c>
      <c r="AI121" s="62" t="n">
        <f aca="false">AX121+BM121</f>
        <v>0</v>
      </c>
      <c r="AJ121" s="62" t="n">
        <f aca="false">AY121+BN121</f>
        <v>0</v>
      </c>
      <c r="AK121" s="62" t="n">
        <f aca="false">AZ121+BO121</f>
        <v>0</v>
      </c>
      <c r="AL121" s="55" t="n">
        <f aca="false">SUM(AM121:AP121)</f>
        <v>0</v>
      </c>
      <c r="AM121" s="62"/>
      <c r="AN121" s="62"/>
      <c r="AO121" s="62"/>
      <c r="AP121" s="62"/>
      <c r="AQ121" s="57" t="n">
        <f aca="false">IF(AG121&gt;0,IF(AL121&gt;0,AG121/AL121*1000,0),0)</f>
        <v>0</v>
      </c>
      <c r="AR121" s="57" t="n">
        <f aca="false">IF(AH121&gt;0,IF(AM121&gt;0,AH121/AM121*1000,0),0)</f>
        <v>0</v>
      </c>
      <c r="AS121" s="57" t="n">
        <f aca="false">IF(AI121&gt;0,IF(AN121&gt;0,AI121/AN121*1000,0),0)</f>
        <v>0</v>
      </c>
      <c r="AT121" s="57" t="n">
        <f aca="false">IF(AJ121&gt;0,IF(AO121&gt;0,AJ121/AO121*1000,0),0)</f>
        <v>0</v>
      </c>
      <c r="AU121" s="57" t="n">
        <f aca="false">IF(AK121&gt;0,IF(AP121&gt;0,AK121/AP121*1000,0),0)</f>
        <v>0</v>
      </c>
    </row>
    <row r="122" customFormat="false" ht="20.25" hidden="true" customHeight="false" outlineLevel="0" collapsed="false">
      <c r="A122" s="53"/>
      <c r="B122" s="69" t="s">
        <v>16</v>
      </c>
      <c r="C122" s="55" t="n">
        <f aca="false">SUM(D122:G122)</f>
        <v>0</v>
      </c>
      <c r="D122" s="62" t="n">
        <f aca="false">S122+AH122</f>
        <v>0</v>
      </c>
      <c r="E122" s="62" t="n">
        <f aca="false">T122+AI122</f>
        <v>0</v>
      </c>
      <c r="F122" s="62" t="n">
        <f aca="false">U122+AJ122</f>
        <v>0</v>
      </c>
      <c r="G122" s="62" t="n">
        <f aca="false">V122+AK122</f>
        <v>0</v>
      </c>
      <c r="H122" s="55" t="n">
        <f aca="false">SUM(I122:L122)</f>
        <v>0</v>
      </c>
      <c r="I122" s="62"/>
      <c r="J122" s="62"/>
      <c r="K122" s="62"/>
      <c r="L122" s="62"/>
      <c r="M122" s="57" t="n">
        <f aca="false">IF(C122&gt;0,IF(H122&gt;0,C122/H122*1000,0),0)</f>
        <v>0</v>
      </c>
      <c r="N122" s="57" t="n">
        <f aca="false">IF(D122&gt;0,IF(I122&gt;0,D122/I122*1000,0),0)</f>
        <v>0</v>
      </c>
      <c r="O122" s="57" t="n">
        <f aca="false">IF(E122&gt;0,IF(J122&gt;0,E122/J122*1000,0),0)</f>
        <v>0</v>
      </c>
      <c r="P122" s="57" t="n">
        <f aca="false">IF(F122&gt;0,IF(K122&gt;0,F122/K122*1000,0),0)</f>
        <v>0</v>
      </c>
      <c r="Q122" s="57" t="n">
        <f aca="false">IF(G122&gt;0,IF(L122&gt;0,G122/L122*1000,0),0)</f>
        <v>0</v>
      </c>
      <c r="R122" s="55" t="n">
        <f aca="false">SUM(S122:V122)</f>
        <v>0</v>
      </c>
      <c r="S122" s="62" t="n">
        <f aca="false">AH122+AW122</f>
        <v>0</v>
      </c>
      <c r="T122" s="62" t="n">
        <f aca="false">AI122+AX122</f>
        <v>0</v>
      </c>
      <c r="U122" s="62" t="n">
        <f aca="false">AJ122+AY122</f>
        <v>0</v>
      </c>
      <c r="V122" s="62" t="n">
        <f aca="false">AK122+AZ122</f>
        <v>0</v>
      </c>
      <c r="W122" s="55" t="n">
        <f aca="false">SUM(X122:AA122)</f>
        <v>0</v>
      </c>
      <c r="X122" s="62"/>
      <c r="Y122" s="62"/>
      <c r="Z122" s="62"/>
      <c r="AA122" s="62"/>
      <c r="AB122" s="57" t="n">
        <f aca="false">IF(R122&gt;0,IF(W122&gt;0,R122/W122*1000,0),0)</f>
        <v>0</v>
      </c>
      <c r="AC122" s="57" t="n">
        <f aca="false">IF(S122&gt;0,IF(X122&gt;0,S122/X122*1000,0),0)</f>
        <v>0</v>
      </c>
      <c r="AD122" s="57" t="n">
        <f aca="false">IF(T122&gt;0,IF(Y122&gt;0,T122/Y122*1000,0),0)</f>
        <v>0</v>
      </c>
      <c r="AE122" s="57" t="n">
        <f aca="false">IF(U122&gt;0,IF(Z122&gt;0,U122/Z122*1000,0),0)</f>
        <v>0</v>
      </c>
      <c r="AF122" s="57" t="n">
        <f aca="false">IF(V122&gt;0,IF(AA122&gt;0,V122/AA122*1000,0),0)</f>
        <v>0</v>
      </c>
      <c r="AG122" s="55" t="n">
        <f aca="false">SUM(AH122:AK122)</f>
        <v>0</v>
      </c>
      <c r="AH122" s="62" t="n">
        <f aca="false">AW122+BL122</f>
        <v>0</v>
      </c>
      <c r="AI122" s="62" t="n">
        <f aca="false">AX122+BM122</f>
        <v>0</v>
      </c>
      <c r="AJ122" s="62" t="n">
        <f aca="false">AY122+BN122</f>
        <v>0</v>
      </c>
      <c r="AK122" s="62" t="n">
        <f aca="false">AZ122+BO122</f>
        <v>0</v>
      </c>
      <c r="AL122" s="55" t="n">
        <f aca="false">SUM(AM122:AP122)</f>
        <v>0</v>
      </c>
      <c r="AM122" s="62"/>
      <c r="AN122" s="62"/>
      <c r="AO122" s="62"/>
      <c r="AP122" s="62"/>
      <c r="AQ122" s="57" t="n">
        <f aca="false">IF(AG122&gt;0,IF(AL122&gt;0,AG122/AL122*1000,0),0)</f>
        <v>0</v>
      </c>
      <c r="AR122" s="57" t="n">
        <f aca="false">IF(AH122&gt;0,IF(AM122&gt;0,AH122/AM122*1000,0),0)</f>
        <v>0</v>
      </c>
      <c r="AS122" s="57" t="n">
        <f aca="false">IF(AI122&gt;0,IF(AN122&gt;0,AI122/AN122*1000,0),0)</f>
        <v>0</v>
      </c>
      <c r="AT122" s="57" t="n">
        <f aca="false">IF(AJ122&gt;0,IF(AO122&gt;0,AJ122/AO122*1000,0),0)</f>
        <v>0</v>
      </c>
      <c r="AU122" s="57" t="n">
        <f aca="false">IF(AK122&gt;0,IF(AP122&gt;0,AK122/AP122*1000,0),0)</f>
        <v>0</v>
      </c>
    </row>
    <row r="123" customFormat="false" ht="40.5" hidden="true" customHeight="false" outlineLevel="0" collapsed="false">
      <c r="A123" s="53" t="s">
        <v>84</v>
      </c>
      <c r="B123" s="61" t="s">
        <v>85</v>
      </c>
      <c r="C123" s="55" t="n">
        <f aca="false">SUM(D123:G123)</f>
        <v>0</v>
      </c>
      <c r="D123" s="68" t="n">
        <f aca="false">SUM(D124:D127)</f>
        <v>0</v>
      </c>
      <c r="E123" s="68" t="n">
        <f aca="false">SUM(E124:E127)</f>
        <v>0</v>
      </c>
      <c r="F123" s="68" t="n">
        <f aca="false">SUM(F124:F127)</f>
        <v>0</v>
      </c>
      <c r="G123" s="68" t="n">
        <f aca="false">SUM(G124:G127)</f>
        <v>0</v>
      </c>
      <c r="H123" s="55" t="n">
        <f aca="false">SUM(I123:L123)</f>
        <v>0</v>
      </c>
      <c r="I123" s="68" t="n">
        <f aca="false">SUM(I124:I127)</f>
        <v>0</v>
      </c>
      <c r="J123" s="68" t="n">
        <f aca="false">SUM(J124:J127)</f>
        <v>0</v>
      </c>
      <c r="K123" s="68" t="n">
        <f aca="false">SUM(K124:K127)</f>
        <v>0</v>
      </c>
      <c r="L123" s="68" t="n">
        <f aca="false">SUM(L124:L127)</f>
        <v>0</v>
      </c>
      <c r="M123" s="57" t="n">
        <f aca="false">IF(C123&gt;0,IF(H123&gt;0,C123/H123*1000,0),0)</f>
        <v>0</v>
      </c>
      <c r="N123" s="57" t="n">
        <f aca="false">IF(D123&gt;0,IF(I123&gt;0,D123/I123*1000,0),0)</f>
        <v>0</v>
      </c>
      <c r="O123" s="57" t="n">
        <f aca="false">IF(E123&gt;0,IF(J123&gt;0,E123/J123*1000,0),0)</f>
        <v>0</v>
      </c>
      <c r="P123" s="57" t="n">
        <f aca="false">IF(F123&gt;0,IF(K123&gt;0,F123/K123*1000,0),0)</f>
        <v>0</v>
      </c>
      <c r="Q123" s="57" t="n">
        <f aca="false">IF(G123&gt;0,IF(L123&gt;0,G123/L123*1000,0),0)</f>
        <v>0</v>
      </c>
      <c r="R123" s="55" t="n">
        <f aca="false">SUM(S123:V123)</f>
        <v>0</v>
      </c>
      <c r="S123" s="68" t="n">
        <f aca="false">SUM(S124:S127)</f>
        <v>0</v>
      </c>
      <c r="T123" s="68" t="n">
        <f aca="false">SUM(T124:T127)</f>
        <v>0</v>
      </c>
      <c r="U123" s="68" t="n">
        <f aca="false">SUM(U124:U127)</f>
        <v>0</v>
      </c>
      <c r="V123" s="68" t="n">
        <f aca="false">SUM(V124:V127)</f>
        <v>0</v>
      </c>
      <c r="W123" s="55" t="n">
        <f aca="false">SUM(X123:AA123)</f>
        <v>0</v>
      </c>
      <c r="X123" s="68" t="n">
        <f aca="false">SUM(X124:X127)</f>
        <v>0</v>
      </c>
      <c r="Y123" s="68" t="n">
        <f aca="false">SUM(Y124:Y127)</f>
        <v>0</v>
      </c>
      <c r="Z123" s="68" t="n">
        <f aca="false">SUM(Z124:Z127)</f>
        <v>0</v>
      </c>
      <c r="AA123" s="68" t="n">
        <f aca="false">SUM(AA124:AA127)</f>
        <v>0</v>
      </c>
      <c r="AB123" s="57" t="n">
        <f aca="false">IF(R123&gt;0,IF(W123&gt;0,R123/W123*1000,0),0)</f>
        <v>0</v>
      </c>
      <c r="AC123" s="57" t="n">
        <f aca="false">IF(S123&gt;0,IF(X123&gt;0,S123/X123*1000,0),0)</f>
        <v>0</v>
      </c>
      <c r="AD123" s="57" t="n">
        <f aca="false">IF(T123&gt;0,IF(Y123&gt;0,T123/Y123*1000,0),0)</f>
        <v>0</v>
      </c>
      <c r="AE123" s="57" t="n">
        <f aca="false">IF(U123&gt;0,IF(Z123&gt;0,U123/Z123*1000,0),0)</f>
        <v>0</v>
      </c>
      <c r="AF123" s="57" t="n">
        <f aca="false">IF(V123&gt;0,IF(AA123&gt;0,V123/AA123*1000,0),0)</f>
        <v>0</v>
      </c>
      <c r="AG123" s="55" t="n">
        <f aca="false">SUM(AH123:AK123)</f>
        <v>0</v>
      </c>
      <c r="AH123" s="68" t="n">
        <f aca="false">SUM(AH124:AH127)</f>
        <v>0</v>
      </c>
      <c r="AI123" s="68" t="n">
        <f aca="false">SUM(AI124:AI127)</f>
        <v>0</v>
      </c>
      <c r="AJ123" s="68" t="n">
        <f aca="false">SUM(AJ124:AJ127)</f>
        <v>0</v>
      </c>
      <c r="AK123" s="68" t="n">
        <f aca="false">SUM(AK124:AK127)</f>
        <v>0</v>
      </c>
      <c r="AL123" s="55" t="n">
        <f aca="false">SUM(AM123:AP123)</f>
        <v>0</v>
      </c>
      <c r="AM123" s="68" t="n">
        <f aca="false">SUM(AM124:AM127)</f>
        <v>0</v>
      </c>
      <c r="AN123" s="68" t="n">
        <f aca="false">SUM(AN124:AN127)</f>
        <v>0</v>
      </c>
      <c r="AO123" s="68" t="n">
        <f aca="false">SUM(AO124:AO127)</f>
        <v>0</v>
      </c>
      <c r="AP123" s="68" t="n">
        <f aca="false">SUM(AP124:AP127)</f>
        <v>0</v>
      </c>
      <c r="AQ123" s="57" t="n">
        <f aca="false">IF(AG123&gt;0,IF(AL123&gt;0,AG123/AL123*1000,0),0)</f>
        <v>0</v>
      </c>
      <c r="AR123" s="57" t="n">
        <f aca="false">IF(AH123&gt;0,IF(AM123&gt;0,AH123/AM123*1000,0),0)</f>
        <v>0</v>
      </c>
      <c r="AS123" s="57" t="n">
        <f aca="false">IF(AI123&gt;0,IF(AN123&gt;0,AI123/AN123*1000,0),0)</f>
        <v>0</v>
      </c>
      <c r="AT123" s="57" t="n">
        <f aca="false">IF(AJ123&gt;0,IF(AO123&gt;0,AJ123/AO123*1000,0),0)</f>
        <v>0</v>
      </c>
      <c r="AU123" s="57" t="n">
        <f aca="false">IF(AK123&gt;0,IF(AP123&gt;0,AK123/AP123*1000,0),0)</f>
        <v>0</v>
      </c>
    </row>
    <row r="124" customFormat="false" ht="20.25" hidden="true" customHeight="false" outlineLevel="0" collapsed="false">
      <c r="A124" s="53"/>
      <c r="B124" s="69" t="s">
        <v>13</v>
      </c>
      <c r="C124" s="55" t="n">
        <f aca="false">SUM(D124:G124)</f>
        <v>0</v>
      </c>
      <c r="D124" s="62" t="n">
        <f aca="false">S124+AH124</f>
        <v>0</v>
      </c>
      <c r="E124" s="62" t="n">
        <f aca="false">T124+AI124</f>
        <v>0</v>
      </c>
      <c r="F124" s="62" t="n">
        <f aca="false">U124+AJ124</f>
        <v>0</v>
      </c>
      <c r="G124" s="62" t="n">
        <f aca="false">V124+AK124</f>
        <v>0</v>
      </c>
      <c r="H124" s="55" t="n">
        <f aca="false">SUM(I124:L124)</f>
        <v>0</v>
      </c>
      <c r="I124" s="62"/>
      <c r="J124" s="62"/>
      <c r="K124" s="62"/>
      <c r="L124" s="62"/>
      <c r="M124" s="57" t="n">
        <f aca="false">IF(C124&gt;0,IF(H124&gt;0,C124/H124*1000,0),0)</f>
        <v>0</v>
      </c>
      <c r="N124" s="57" t="n">
        <f aca="false">IF(D124&gt;0,IF(I124&gt;0,D124/I124*1000,0),0)</f>
        <v>0</v>
      </c>
      <c r="O124" s="57" t="n">
        <f aca="false">IF(E124&gt;0,IF(J124&gt;0,E124/J124*1000,0),0)</f>
        <v>0</v>
      </c>
      <c r="P124" s="57" t="n">
        <f aca="false">IF(F124&gt;0,IF(K124&gt;0,F124/K124*1000,0),0)</f>
        <v>0</v>
      </c>
      <c r="Q124" s="57" t="n">
        <f aca="false">IF(G124&gt;0,IF(L124&gt;0,G124/L124*1000,0),0)</f>
        <v>0</v>
      </c>
      <c r="R124" s="55" t="n">
        <f aca="false">SUM(S124:V124)</f>
        <v>0</v>
      </c>
      <c r="S124" s="62" t="n">
        <f aca="false">AH124+AW124</f>
        <v>0</v>
      </c>
      <c r="T124" s="62" t="n">
        <f aca="false">AI124+AX124</f>
        <v>0</v>
      </c>
      <c r="U124" s="62" t="n">
        <f aca="false">AJ124+AY124</f>
        <v>0</v>
      </c>
      <c r="V124" s="62" t="n">
        <f aca="false">AK124+AZ124</f>
        <v>0</v>
      </c>
      <c r="W124" s="55" t="n">
        <f aca="false">SUM(X124:AA124)</f>
        <v>0</v>
      </c>
      <c r="X124" s="62"/>
      <c r="Y124" s="62"/>
      <c r="Z124" s="62"/>
      <c r="AA124" s="62"/>
      <c r="AB124" s="57" t="n">
        <f aca="false">IF(R124&gt;0,IF(W124&gt;0,R124/W124*1000,0),0)</f>
        <v>0</v>
      </c>
      <c r="AC124" s="57" t="n">
        <f aca="false">IF(S124&gt;0,IF(X124&gt;0,S124/X124*1000,0),0)</f>
        <v>0</v>
      </c>
      <c r="AD124" s="57" t="n">
        <f aca="false">IF(T124&gt;0,IF(Y124&gt;0,T124/Y124*1000,0),0)</f>
        <v>0</v>
      </c>
      <c r="AE124" s="57" t="n">
        <f aca="false">IF(U124&gt;0,IF(Z124&gt;0,U124/Z124*1000,0),0)</f>
        <v>0</v>
      </c>
      <c r="AF124" s="57" t="n">
        <f aca="false">IF(V124&gt;0,IF(AA124&gt;0,V124/AA124*1000,0),0)</f>
        <v>0</v>
      </c>
      <c r="AG124" s="55" t="n">
        <f aca="false">SUM(AH124:AK124)</f>
        <v>0</v>
      </c>
      <c r="AH124" s="62" t="n">
        <f aca="false">AW124+BL124</f>
        <v>0</v>
      </c>
      <c r="AI124" s="62" t="n">
        <f aca="false">AX124+BM124</f>
        <v>0</v>
      </c>
      <c r="AJ124" s="62" t="n">
        <f aca="false">AY124+BN124</f>
        <v>0</v>
      </c>
      <c r="AK124" s="62" t="n">
        <f aca="false">AZ124+BO124</f>
        <v>0</v>
      </c>
      <c r="AL124" s="55" t="n">
        <f aca="false">SUM(AM124:AP124)</f>
        <v>0</v>
      </c>
      <c r="AM124" s="62"/>
      <c r="AN124" s="62"/>
      <c r="AO124" s="62"/>
      <c r="AP124" s="62"/>
      <c r="AQ124" s="57" t="n">
        <f aca="false">IF(AG124&gt;0,IF(AL124&gt;0,AG124/AL124*1000,0),0)</f>
        <v>0</v>
      </c>
      <c r="AR124" s="57" t="n">
        <f aca="false">IF(AH124&gt;0,IF(AM124&gt;0,AH124/AM124*1000,0),0)</f>
        <v>0</v>
      </c>
      <c r="AS124" s="57" t="n">
        <f aca="false">IF(AI124&gt;0,IF(AN124&gt;0,AI124/AN124*1000,0),0)</f>
        <v>0</v>
      </c>
      <c r="AT124" s="57" t="n">
        <f aca="false">IF(AJ124&gt;0,IF(AO124&gt;0,AJ124/AO124*1000,0),0)</f>
        <v>0</v>
      </c>
      <c r="AU124" s="57" t="n">
        <f aca="false">IF(AK124&gt;0,IF(AP124&gt;0,AK124/AP124*1000,0),0)</f>
        <v>0</v>
      </c>
    </row>
    <row r="125" customFormat="false" ht="20.25" hidden="true" customHeight="false" outlineLevel="0" collapsed="false">
      <c r="A125" s="53"/>
      <c r="B125" s="69" t="s">
        <v>14</v>
      </c>
      <c r="C125" s="55" t="n">
        <f aca="false">SUM(D125:G125)</f>
        <v>0</v>
      </c>
      <c r="D125" s="62" t="n">
        <f aca="false">S125+AH125</f>
        <v>0</v>
      </c>
      <c r="E125" s="62" t="n">
        <f aca="false">T125+AI125</f>
        <v>0</v>
      </c>
      <c r="F125" s="62" t="n">
        <f aca="false">U125+AJ125</f>
        <v>0</v>
      </c>
      <c r="G125" s="62" t="n">
        <f aca="false">V125+AK125</f>
        <v>0</v>
      </c>
      <c r="H125" s="55" t="n">
        <f aca="false">SUM(I125:L125)</f>
        <v>0</v>
      </c>
      <c r="I125" s="62"/>
      <c r="J125" s="62"/>
      <c r="K125" s="62"/>
      <c r="L125" s="62"/>
      <c r="M125" s="57" t="n">
        <f aca="false">IF(C125&gt;0,IF(H125&gt;0,C125/H125*1000,0),0)</f>
        <v>0</v>
      </c>
      <c r="N125" s="57" t="n">
        <f aca="false">IF(D125&gt;0,IF(I125&gt;0,D125/I125*1000,0),0)</f>
        <v>0</v>
      </c>
      <c r="O125" s="57" t="n">
        <f aca="false">IF(E125&gt;0,IF(J125&gt;0,E125/J125*1000,0),0)</f>
        <v>0</v>
      </c>
      <c r="P125" s="57" t="n">
        <f aca="false">IF(F125&gt;0,IF(K125&gt;0,F125/K125*1000,0),0)</f>
        <v>0</v>
      </c>
      <c r="Q125" s="57" t="n">
        <f aca="false">IF(G125&gt;0,IF(L125&gt;0,G125/L125*1000,0),0)</f>
        <v>0</v>
      </c>
      <c r="R125" s="55" t="n">
        <f aca="false">SUM(S125:V125)</f>
        <v>0</v>
      </c>
      <c r="S125" s="62" t="n">
        <f aca="false">AH125+AW125</f>
        <v>0</v>
      </c>
      <c r="T125" s="62" t="n">
        <f aca="false">AI125+AX125</f>
        <v>0</v>
      </c>
      <c r="U125" s="62" t="n">
        <f aca="false">AJ125+AY125</f>
        <v>0</v>
      </c>
      <c r="V125" s="62" t="n">
        <f aca="false">AK125+AZ125</f>
        <v>0</v>
      </c>
      <c r="W125" s="55" t="n">
        <f aca="false">SUM(X125:AA125)</f>
        <v>0</v>
      </c>
      <c r="X125" s="62"/>
      <c r="Y125" s="62"/>
      <c r="Z125" s="62"/>
      <c r="AA125" s="62"/>
      <c r="AB125" s="57" t="n">
        <f aca="false">IF(R125&gt;0,IF(W125&gt;0,R125/W125*1000,0),0)</f>
        <v>0</v>
      </c>
      <c r="AC125" s="57" t="n">
        <f aca="false">IF(S125&gt;0,IF(X125&gt;0,S125/X125*1000,0),0)</f>
        <v>0</v>
      </c>
      <c r="AD125" s="57" t="n">
        <f aca="false">IF(T125&gt;0,IF(Y125&gt;0,T125/Y125*1000,0),0)</f>
        <v>0</v>
      </c>
      <c r="AE125" s="57" t="n">
        <f aca="false">IF(U125&gt;0,IF(Z125&gt;0,U125/Z125*1000,0),0)</f>
        <v>0</v>
      </c>
      <c r="AF125" s="57" t="n">
        <f aca="false">IF(V125&gt;0,IF(AA125&gt;0,V125/AA125*1000,0),0)</f>
        <v>0</v>
      </c>
      <c r="AG125" s="55" t="n">
        <f aca="false">SUM(AH125:AK125)</f>
        <v>0</v>
      </c>
      <c r="AH125" s="62" t="n">
        <f aca="false">AW125+BL125</f>
        <v>0</v>
      </c>
      <c r="AI125" s="62" t="n">
        <f aca="false">AX125+BM125</f>
        <v>0</v>
      </c>
      <c r="AJ125" s="62" t="n">
        <f aca="false">AY125+BN125</f>
        <v>0</v>
      </c>
      <c r="AK125" s="62" t="n">
        <f aca="false">AZ125+BO125</f>
        <v>0</v>
      </c>
      <c r="AL125" s="55" t="n">
        <f aca="false">SUM(AM125:AP125)</f>
        <v>0</v>
      </c>
      <c r="AM125" s="62"/>
      <c r="AN125" s="62"/>
      <c r="AO125" s="62"/>
      <c r="AP125" s="62"/>
      <c r="AQ125" s="57" t="n">
        <f aca="false">IF(AG125&gt;0,IF(AL125&gt;0,AG125/AL125*1000,0),0)</f>
        <v>0</v>
      </c>
      <c r="AR125" s="57" t="n">
        <f aca="false">IF(AH125&gt;0,IF(AM125&gt;0,AH125/AM125*1000,0),0)</f>
        <v>0</v>
      </c>
      <c r="AS125" s="57" t="n">
        <f aca="false">IF(AI125&gt;0,IF(AN125&gt;0,AI125/AN125*1000,0),0)</f>
        <v>0</v>
      </c>
      <c r="AT125" s="57" t="n">
        <f aca="false">IF(AJ125&gt;0,IF(AO125&gt;0,AJ125/AO125*1000,0),0)</f>
        <v>0</v>
      </c>
      <c r="AU125" s="57" t="n">
        <f aca="false">IF(AK125&gt;0,IF(AP125&gt;0,AK125/AP125*1000,0),0)</f>
        <v>0</v>
      </c>
    </row>
    <row r="126" customFormat="false" ht="20.25" hidden="true" customHeight="false" outlineLevel="0" collapsed="false">
      <c r="A126" s="53"/>
      <c r="B126" s="69" t="s">
        <v>15</v>
      </c>
      <c r="C126" s="55" t="n">
        <f aca="false">SUM(D126:G126)</f>
        <v>0</v>
      </c>
      <c r="D126" s="62" t="n">
        <f aca="false">S126+AH126</f>
        <v>0</v>
      </c>
      <c r="E126" s="62" t="n">
        <f aca="false">T126+AI126</f>
        <v>0</v>
      </c>
      <c r="F126" s="62" t="n">
        <f aca="false">U126+AJ126</f>
        <v>0</v>
      </c>
      <c r="G126" s="62" t="n">
        <f aca="false">V126+AK126</f>
        <v>0</v>
      </c>
      <c r="H126" s="55" t="n">
        <f aca="false">SUM(I126:L126)</f>
        <v>0</v>
      </c>
      <c r="I126" s="62"/>
      <c r="J126" s="62"/>
      <c r="K126" s="62"/>
      <c r="L126" s="62"/>
      <c r="M126" s="57" t="n">
        <f aca="false">IF(C126&gt;0,IF(H126&gt;0,C126/H126*1000,0),0)</f>
        <v>0</v>
      </c>
      <c r="N126" s="57" t="n">
        <f aca="false">IF(D126&gt;0,IF(I126&gt;0,D126/I126*1000,0),0)</f>
        <v>0</v>
      </c>
      <c r="O126" s="57" t="n">
        <f aca="false">IF(E126&gt;0,IF(J126&gt;0,E126/J126*1000,0),0)</f>
        <v>0</v>
      </c>
      <c r="P126" s="57" t="n">
        <f aca="false">IF(F126&gt;0,IF(K126&gt;0,F126/K126*1000,0),0)</f>
        <v>0</v>
      </c>
      <c r="Q126" s="57" t="n">
        <f aca="false">IF(G126&gt;0,IF(L126&gt;0,G126/L126*1000,0),0)</f>
        <v>0</v>
      </c>
      <c r="R126" s="55" t="n">
        <f aca="false">SUM(S126:V126)</f>
        <v>0</v>
      </c>
      <c r="S126" s="62" t="n">
        <f aca="false">AH126+AW126</f>
        <v>0</v>
      </c>
      <c r="T126" s="62" t="n">
        <f aca="false">AI126+AX126</f>
        <v>0</v>
      </c>
      <c r="U126" s="62" t="n">
        <f aca="false">AJ126+AY126</f>
        <v>0</v>
      </c>
      <c r="V126" s="62" t="n">
        <f aca="false">AK126+AZ126</f>
        <v>0</v>
      </c>
      <c r="W126" s="55" t="n">
        <f aca="false">SUM(X126:AA126)</f>
        <v>0</v>
      </c>
      <c r="X126" s="62"/>
      <c r="Y126" s="62"/>
      <c r="Z126" s="62"/>
      <c r="AA126" s="62"/>
      <c r="AB126" s="57" t="n">
        <f aca="false">IF(R126&gt;0,IF(W126&gt;0,R126/W126*1000,0),0)</f>
        <v>0</v>
      </c>
      <c r="AC126" s="57" t="n">
        <f aca="false">IF(S126&gt;0,IF(X126&gt;0,S126/X126*1000,0),0)</f>
        <v>0</v>
      </c>
      <c r="AD126" s="57" t="n">
        <f aca="false">IF(T126&gt;0,IF(Y126&gt;0,T126/Y126*1000,0),0)</f>
        <v>0</v>
      </c>
      <c r="AE126" s="57" t="n">
        <f aca="false">IF(U126&gt;0,IF(Z126&gt;0,U126/Z126*1000,0),0)</f>
        <v>0</v>
      </c>
      <c r="AF126" s="57" t="n">
        <f aca="false">IF(V126&gt;0,IF(AA126&gt;0,V126/AA126*1000,0),0)</f>
        <v>0</v>
      </c>
      <c r="AG126" s="55" t="n">
        <f aca="false">SUM(AH126:AK126)</f>
        <v>0</v>
      </c>
      <c r="AH126" s="62" t="n">
        <f aca="false">AW126+BL126</f>
        <v>0</v>
      </c>
      <c r="AI126" s="62" t="n">
        <f aca="false">AX126+BM126</f>
        <v>0</v>
      </c>
      <c r="AJ126" s="62" t="n">
        <f aca="false">AY126+BN126</f>
        <v>0</v>
      </c>
      <c r="AK126" s="62" t="n">
        <f aca="false">AZ126+BO126</f>
        <v>0</v>
      </c>
      <c r="AL126" s="55" t="n">
        <f aca="false">SUM(AM126:AP126)</f>
        <v>0</v>
      </c>
      <c r="AM126" s="62"/>
      <c r="AN126" s="62"/>
      <c r="AO126" s="62"/>
      <c r="AP126" s="62"/>
      <c r="AQ126" s="57" t="n">
        <f aca="false">IF(AG126&gt;0,IF(AL126&gt;0,AG126/AL126*1000,0),0)</f>
        <v>0</v>
      </c>
      <c r="AR126" s="57" t="n">
        <f aca="false">IF(AH126&gt;0,IF(AM126&gt;0,AH126/AM126*1000,0),0)</f>
        <v>0</v>
      </c>
      <c r="AS126" s="57" t="n">
        <f aca="false">IF(AI126&gt;0,IF(AN126&gt;0,AI126/AN126*1000,0),0)</f>
        <v>0</v>
      </c>
      <c r="AT126" s="57" t="n">
        <f aca="false">IF(AJ126&gt;0,IF(AO126&gt;0,AJ126/AO126*1000,0),0)</f>
        <v>0</v>
      </c>
      <c r="AU126" s="57" t="n">
        <f aca="false">IF(AK126&gt;0,IF(AP126&gt;0,AK126/AP126*1000,0),0)</f>
        <v>0</v>
      </c>
    </row>
    <row r="127" customFormat="false" ht="20.25" hidden="true" customHeight="false" outlineLevel="0" collapsed="false">
      <c r="A127" s="53"/>
      <c r="B127" s="69" t="s">
        <v>16</v>
      </c>
      <c r="C127" s="55" t="n">
        <f aca="false">SUM(D127:G127)</f>
        <v>0</v>
      </c>
      <c r="D127" s="62" t="n">
        <f aca="false">S127+AH127</f>
        <v>0</v>
      </c>
      <c r="E127" s="62" t="n">
        <f aca="false">T127+AI127</f>
        <v>0</v>
      </c>
      <c r="F127" s="62" t="n">
        <f aca="false">U127+AJ127</f>
        <v>0</v>
      </c>
      <c r="G127" s="62" t="n">
        <f aca="false">V127+AK127</f>
        <v>0</v>
      </c>
      <c r="H127" s="55" t="n">
        <f aca="false">SUM(I127:L127)</f>
        <v>0</v>
      </c>
      <c r="I127" s="62"/>
      <c r="J127" s="62"/>
      <c r="K127" s="62"/>
      <c r="L127" s="62"/>
      <c r="M127" s="57" t="n">
        <f aca="false">IF(C127&gt;0,IF(H127&gt;0,C127/H127*1000,0),0)</f>
        <v>0</v>
      </c>
      <c r="N127" s="57" t="n">
        <f aca="false">IF(D127&gt;0,IF(I127&gt;0,D127/I127*1000,0),0)</f>
        <v>0</v>
      </c>
      <c r="O127" s="57" t="n">
        <f aca="false">IF(E127&gt;0,IF(J127&gt;0,E127/J127*1000,0),0)</f>
        <v>0</v>
      </c>
      <c r="P127" s="57" t="n">
        <f aca="false">IF(F127&gt;0,IF(K127&gt;0,F127/K127*1000,0),0)</f>
        <v>0</v>
      </c>
      <c r="Q127" s="57" t="n">
        <f aca="false">IF(G127&gt;0,IF(L127&gt;0,G127/L127*1000,0),0)</f>
        <v>0</v>
      </c>
      <c r="R127" s="55" t="n">
        <f aca="false">SUM(S127:V127)</f>
        <v>0</v>
      </c>
      <c r="S127" s="62" t="n">
        <f aca="false">AH127+AW127</f>
        <v>0</v>
      </c>
      <c r="T127" s="62" t="n">
        <f aca="false">AI127+AX127</f>
        <v>0</v>
      </c>
      <c r="U127" s="62" t="n">
        <f aca="false">AJ127+AY127</f>
        <v>0</v>
      </c>
      <c r="V127" s="62" t="n">
        <f aca="false">AK127+AZ127</f>
        <v>0</v>
      </c>
      <c r="W127" s="55" t="n">
        <f aca="false">SUM(X127:AA127)</f>
        <v>0</v>
      </c>
      <c r="X127" s="62"/>
      <c r="Y127" s="62"/>
      <c r="Z127" s="62"/>
      <c r="AA127" s="62"/>
      <c r="AB127" s="57" t="n">
        <f aca="false">IF(R127&gt;0,IF(W127&gt;0,R127/W127*1000,0),0)</f>
        <v>0</v>
      </c>
      <c r="AC127" s="57" t="n">
        <f aca="false">IF(S127&gt;0,IF(X127&gt;0,S127/X127*1000,0),0)</f>
        <v>0</v>
      </c>
      <c r="AD127" s="57" t="n">
        <f aca="false">IF(T127&gt;0,IF(Y127&gt;0,T127/Y127*1000,0),0)</f>
        <v>0</v>
      </c>
      <c r="AE127" s="57" t="n">
        <f aca="false">IF(U127&gt;0,IF(Z127&gt;0,U127/Z127*1000,0),0)</f>
        <v>0</v>
      </c>
      <c r="AF127" s="57" t="n">
        <f aca="false">IF(V127&gt;0,IF(AA127&gt;0,V127/AA127*1000,0),0)</f>
        <v>0</v>
      </c>
      <c r="AG127" s="55" t="n">
        <f aca="false">SUM(AH127:AK127)</f>
        <v>0</v>
      </c>
      <c r="AH127" s="62" t="n">
        <f aca="false">AW127+BL127</f>
        <v>0</v>
      </c>
      <c r="AI127" s="62" t="n">
        <f aca="false">AX127+BM127</f>
        <v>0</v>
      </c>
      <c r="AJ127" s="62" t="n">
        <f aca="false">AY127+BN127</f>
        <v>0</v>
      </c>
      <c r="AK127" s="62" t="n">
        <f aca="false">AZ127+BO127</f>
        <v>0</v>
      </c>
      <c r="AL127" s="55" t="n">
        <f aca="false">SUM(AM127:AP127)</f>
        <v>0</v>
      </c>
      <c r="AM127" s="62"/>
      <c r="AN127" s="62"/>
      <c r="AO127" s="62"/>
      <c r="AP127" s="62"/>
      <c r="AQ127" s="57" t="n">
        <f aca="false">IF(AG127&gt;0,IF(AL127&gt;0,AG127/AL127*1000,0),0)</f>
        <v>0</v>
      </c>
      <c r="AR127" s="57" t="n">
        <f aca="false">IF(AH127&gt;0,IF(AM127&gt;0,AH127/AM127*1000,0),0)</f>
        <v>0</v>
      </c>
      <c r="AS127" s="57" t="n">
        <f aca="false">IF(AI127&gt;0,IF(AN127&gt;0,AI127/AN127*1000,0),0)</f>
        <v>0</v>
      </c>
      <c r="AT127" s="57" t="n">
        <f aca="false">IF(AJ127&gt;0,IF(AO127&gt;0,AJ127/AO127*1000,0),0)</f>
        <v>0</v>
      </c>
      <c r="AU127" s="57" t="n">
        <f aca="false">IF(AK127&gt;0,IF(AP127&gt;0,AK127/AP127*1000,0),0)</f>
        <v>0</v>
      </c>
    </row>
    <row r="128" customFormat="false" ht="20.25" hidden="true" customHeight="false" outlineLevel="0" collapsed="false">
      <c r="A128" s="53" t="s">
        <v>86</v>
      </c>
      <c r="B128" s="61" t="s">
        <v>46</v>
      </c>
      <c r="C128" s="55" t="n">
        <f aca="false">SUM(D128:G128)</f>
        <v>0</v>
      </c>
      <c r="D128" s="68" t="n">
        <f aca="false">SUM(D129:D132)</f>
        <v>0</v>
      </c>
      <c r="E128" s="68" t="n">
        <f aca="false">SUM(E129:E132)</f>
        <v>0</v>
      </c>
      <c r="F128" s="68" t="n">
        <f aca="false">SUM(F129:F132)</f>
        <v>0</v>
      </c>
      <c r="G128" s="68" t="n">
        <f aca="false">SUM(G129:G132)</f>
        <v>0</v>
      </c>
      <c r="H128" s="55" t="n">
        <f aca="false">SUM(I128:L128)</f>
        <v>0</v>
      </c>
      <c r="I128" s="68" t="n">
        <f aca="false">SUM(I129:I132)</f>
        <v>0</v>
      </c>
      <c r="J128" s="68" t="n">
        <f aca="false">SUM(J129:J132)</f>
        <v>0</v>
      </c>
      <c r="K128" s="68" t="n">
        <f aca="false">SUM(K129:K132)</f>
        <v>0</v>
      </c>
      <c r="L128" s="68" t="n">
        <f aca="false">SUM(L129:L132)</f>
        <v>0</v>
      </c>
      <c r="M128" s="57" t="n">
        <f aca="false">IF(C128&gt;0,IF(H128&gt;0,C128/H128*1000,0),0)</f>
        <v>0</v>
      </c>
      <c r="N128" s="57" t="n">
        <f aca="false">IF(D128&gt;0,IF(I128&gt;0,D128/I128*1000,0),0)</f>
        <v>0</v>
      </c>
      <c r="O128" s="57" t="n">
        <f aca="false">IF(E128&gt;0,IF(J128&gt;0,E128/J128*1000,0),0)</f>
        <v>0</v>
      </c>
      <c r="P128" s="57" t="n">
        <f aca="false">IF(F128&gt;0,IF(K128&gt;0,F128/K128*1000,0),0)</f>
        <v>0</v>
      </c>
      <c r="Q128" s="57" t="n">
        <f aca="false">IF(G128&gt;0,IF(L128&gt;0,G128/L128*1000,0),0)</f>
        <v>0</v>
      </c>
      <c r="R128" s="55" t="n">
        <f aca="false">SUM(S128:V128)</f>
        <v>0</v>
      </c>
      <c r="S128" s="68" t="n">
        <f aca="false">SUM(S129:S132)</f>
        <v>0</v>
      </c>
      <c r="T128" s="68" t="n">
        <f aca="false">SUM(T129:T132)</f>
        <v>0</v>
      </c>
      <c r="U128" s="68" t="n">
        <f aca="false">SUM(U129:U132)</f>
        <v>0</v>
      </c>
      <c r="V128" s="68" t="n">
        <f aca="false">SUM(V129:V132)</f>
        <v>0</v>
      </c>
      <c r="W128" s="55" t="n">
        <f aca="false">SUM(X128:AA128)</f>
        <v>0</v>
      </c>
      <c r="X128" s="68" t="n">
        <f aca="false">SUM(X129:X132)</f>
        <v>0</v>
      </c>
      <c r="Y128" s="68" t="n">
        <f aca="false">SUM(Y129:Y132)</f>
        <v>0</v>
      </c>
      <c r="Z128" s="68" t="n">
        <f aca="false">SUM(Z129:Z132)</f>
        <v>0</v>
      </c>
      <c r="AA128" s="68" t="n">
        <f aca="false">SUM(AA129:AA132)</f>
        <v>0</v>
      </c>
      <c r="AB128" s="57" t="n">
        <f aca="false">IF(R128&gt;0,IF(W128&gt;0,R128/W128*1000,0),0)</f>
        <v>0</v>
      </c>
      <c r="AC128" s="57" t="n">
        <f aca="false">IF(S128&gt;0,IF(X128&gt;0,S128/X128*1000,0),0)</f>
        <v>0</v>
      </c>
      <c r="AD128" s="57" t="n">
        <f aca="false">IF(T128&gt;0,IF(Y128&gt;0,T128/Y128*1000,0),0)</f>
        <v>0</v>
      </c>
      <c r="AE128" s="57" t="n">
        <f aca="false">IF(U128&gt;0,IF(Z128&gt;0,U128/Z128*1000,0),0)</f>
        <v>0</v>
      </c>
      <c r="AF128" s="57" t="n">
        <f aca="false">IF(V128&gt;0,IF(AA128&gt;0,V128/AA128*1000,0),0)</f>
        <v>0</v>
      </c>
      <c r="AG128" s="55" t="n">
        <f aca="false">SUM(AH128:AK128)</f>
        <v>0</v>
      </c>
      <c r="AH128" s="68" t="n">
        <f aca="false">SUM(AH129:AH132)</f>
        <v>0</v>
      </c>
      <c r="AI128" s="68" t="n">
        <f aca="false">SUM(AI129:AI132)</f>
        <v>0</v>
      </c>
      <c r="AJ128" s="68" t="n">
        <f aca="false">SUM(AJ129:AJ132)</f>
        <v>0</v>
      </c>
      <c r="AK128" s="68" t="n">
        <f aca="false">SUM(AK129:AK132)</f>
        <v>0</v>
      </c>
      <c r="AL128" s="55" t="n">
        <f aca="false">SUM(AM128:AP128)</f>
        <v>0</v>
      </c>
      <c r="AM128" s="68" t="n">
        <f aca="false">SUM(AM129:AM132)</f>
        <v>0</v>
      </c>
      <c r="AN128" s="68" t="n">
        <f aca="false">SUM(AN129:AN132)</f>
        <v>0</v>
      </c>
      <c r="AO128" s="68" t="n">
        <f aca="false">SUM(AO129:AO132)</f>
        <v>0</v>
      </c>
      <c r="AP128" s="68" t="n">
        <f aca="false">SUM(AP129:AP132)</f>
        <v>0</v>
      </c>
      <c r="AQ128" s="57" t="n">
        <f aca="false">IF(AG128&gt;0,IF(AL128&gt;0,AG128/AL128*1000,0),0)</f>
        <v>0</v>
      </c>
      <c r="AR128" s="57" t="n">
        <f aca="false">IF(AH128&gt;0,IF(AM128&gt;0,AH128/AM128*1000,0),0)</f>
        <v>0</v>
      </c>
      <c r="AS128" s="57" t="n">
        <f aca="false">IF(AI128&gt;0,IF(AN128&gt;0,AI128/AN128*1000,0),0)</f>
        <v>0</v>
      </c>
      <c r="AT128" s="57" t="n">
        <f aca="false">IF(AJ128&gt;0,IF(AO128&gt;0,AJ128/AO128*1000,0),0)</f>
        <v>0</v>
      </c>
      <c r="AU128" s="57" t="n">
        <f aca="false">IF(AK128&gt;0,IF(AP128&gt;0,AK128/AP128*1000,0),0)</f>
        <v>0</v>
      </c>
    </row>
    <row r="129" customFormat="false" ht="20.25" hidden="true" customHeight="false" outlineLevel="0" collapsed="false">
      <c r="A129" s="53"/>
      <c r="B129" s="69" t="s">
        <v>13</v>
      </c>
      <c r="C129" s="55" t="n">
        <f aca="false">SUM(D129:G129)</f>
        <v>0</v>
      </c>
      <c r="D129" s="62" t="n">
        <f aca="false">S129+AH129</f>
        <v>0</v>
      </c>
      <c r="E129" s="62" t="n">
        <f aca="false">T129+AI129</f>
        <v>0</v>
      </c>
      <c r="F129" s="62" t="n">
        <f aca="false">U129+AJ129</f>
        <v>0</v>
      </c>
      <c r="G129" s="62" t="n">
        <f aca="false">V129+AK129</f>
        <v>0</v>
      </c>
      <c r="H129" s="55" t="n">
        <f aca="false">SUM(I129:L129)</f>
        <v>0</v>
      </c>
      <c r="I129" s="62"/>
      <c r="J129" s="62"/>
      <c r="K129" s="62"/>
      <c r="L129" s="62"/>
      <c r="M129" s="57" t="n">
        <f aca="false">IF(C129&gt;0,IF(H129&gt;0,C129/H129*1000,0),0)</f>
        <v>0</v>
      </c>
      <c r="N129" s="57" t="n">
        <f aca="false">IF(D129&gt;0,IF(I129&gt;0,D129/I129*1000,0),0)</f>
        <v>0</v>
      </c>
      <c r="O129" s="57" t="n">
        <f aca="false">IF(E129&gt;0,IF(J129&gt;0,E129/J129*1000,0),0)</f>
        <v>0</v>
      </c>
      <c r="P129" s="57" t="n">
        <f aca="false">IF(F129&gt;0,IF(K129&gt;0,F129/K129*1000,0),0)</f>
        <v>0</v>
      </c>
      <c r="Q129" s="57" t="n">
        <f aca="false">IF(G129&gt;0,IF(L129&gt;0,G129/L129*1000,0),0)</f>
        <v>0</v>
      </c>
      <c r="R129" s="55" t="n">
        <f aca="false">SUM(S129:V129)</f>
        <v>0</v>
      </c>
      <c r="S129" s="62" t="n">
        <f aca="false">AH129+AW129</f>
        <v>0</v>
      </c>
      <c r="T129" s="62" t="n">
        <f aca="false">AI129+AX129</f>
        <v>0</v>
      </c>
      <c r="U129" s="62" t="n">
        <f aca="false">AJ129+AY129</f>
        <v>0</v>
      </c>
      <c r="V129" s="62" t="n">
        <f aca="false">AK129+AZ129</f>
        <v>0</v>
      </c>
      <c r="W129" s="55" t="n">
        <f aca="false">SUM(X129:AA129)</f>
        <v>0</v>
      </c>
      <c r="X129" s="62"/>
      <c r="Y129" s="62"/>
      <c r="Z129" s="62"/>
      <c r="AA129" s="62"/>
      <c r="AB129" s="57" t="n">
        <f aca="false">IF(R129&gt;0,IF(W129&gt;0,R129/W129*1000,0),0)</f>
        <v>0</v>
      </c>
      <c r="AC129" s="57" t="n">
        <f aca="false">IF(S129&gt;0,IF(X129&gt;0,S129/X129*1000,0),0)</f>
        <v>0</v>
      </c>
      <c r="AD129" s="57" t="n">
        <f aca="false">IF(T129&gt;0,IF(Y129&gt;0,T129/Y129*1000,0),0)</f>
        <v>0</v>
      </c>
      <c r="AE129" s="57" t="n">
        <f aca="false">IF(U129&gt;0,IF(Z129&gt;0,U129/Z129*1000,0),0)</f>
        <v>0</v>
      </c>
      <c r="AF129" s="57" t="n">
        <f aca="false">IF(V129&gt;0,IF(AA129&gt;0,V129/AA129*1000,0),0)</f>
        <v>0</v>
      </c>
      <c r="AG129" s="55" t="n">
        <f aca="false">SUM(AH129:AK129)</f>
        <v>0</v>
      </c>
      <c r="AH129" s="62" t="n">
        <f aca="false">AW129+BL129</f>
        <v>0</v>
      </c>
      <c r="AI129" s="62" t="n">
        <f aca="false">AX129+BM129</f>
        <v>0</v>
      </c>
      <c r="AJ129" s="62" t="n">
        <f aca="false">AY129+BN129</f>
        <v>0</v>
      </c>
      <c r="AK129" s="62" t="n">
        <f aca="false">AZ129+BO129</f>
        <v>0</v>
      </c>
      <c r="AL129" s="55" t="n">
        <f aca="false">SUM(AM129:AP129)</f>
        <v>0</v>
      </c>
      <c r="AM129" s="62"/>
      <c r="AN129" s="62"/>
      <c r="AO129" s="62"/>
      <c r="AP129" s="62"/>
      <c r="AQ129" s="57" t="n">
        <f aca="false">IF(AG129&gt;0,IF(AL129&gt;0,AG129/AL129*1000,0),0)</f>
        <v>0</v>
      </c>
      <c r="AR129" s="57" t="n">
        <f aca="false">IF(AH129&gt;0,IF(AM129&gt;0,AH129/AM129*1000,0),0)</f>
        <v>0</v>
      </c>
      <c r="AS129" s="57" t="n">
        <f aca="false">IF(AI129&gt;0,IF(AN129&gt;0,AI129/AN129*1000,0),0)</f>
        <v>0</v>
      </c>
      <c r="AT129" s="57" t="n">
        <f aca="false">IF(AJ129&gt;0,IF(AO129&gt;0,AJ129/AO129*1000,0),0)</f>
        <v>0</v>
      </c>
      <c r="AU129" s="57" t="n">
        <f aca="false">IF(AK129&gt;0,IF(AP129&gt;0,AK129/AP129*1000,0),0)</f>
        <v>0</v>
      </c>
    </row>
    <row r="130" customFormat="false" ht="20.25" hidden="true" customHeight="false" outlineLevel="0" collapsed="false">
      <c r="A130" s="53"/>
      <c r="B130" s="69" t="s">
        <v>14</v>
      </c>
      <c r="C130" s="55" t="n">
        <f aca="false">SUM(D130:G130)</f>
        <v>0</v>
      </c>
      <c r="D130" s="62" t="n">
        <f aca="false">S130+AH130</f>
        <v>0</v>
      </c>
      <c r="E130" s="62" t="n">
        <f aca="false">T130+AI130</f>
        <v>0</v>
      </c>
      <c r="F130" s="62" t="n">
        <f aca="false">U130+AJ130</f>
        <v>0</v>
      </c>
      <c r="G130" s="62" t="n">
        <f aca="false">V130+AK130</f>
        <v>0</v>
      </c>
      <c r="H130" s="55" t="n">
        <f aca="false">SUM(I130:L130)</f>
        <v>0</v>
      </c>
      <c r="I130" s="62"/>
      <c r="J130" s="62"/>
      <c r="K130" s="62"/>
      <c r="L130" s="62"/>
      <c r="M130" s="57" t="n">
        <f aca="false">IF(C130&gt;0,IF(H130&gt;0,C130/H130*1000,0),0)</f>
        <v>0</v>
      </c>
      <c r="N130" s="57" t="n">
        <f aca="false">IF(D130&gt;0,IF(I130&gt;0,D130/I130*1000,0),0)</f>
        <v>0</v>
      </c>
      <c r="O130" s="57" t="n">
        <f aca="false">IF(E130&gt;0,IF(J130&gt;0,E130/J130*1000,0),0)</f>
        <v>0</v>
      </c>
      <c r="P130" s="57" t="n">
        <f aca="false">IF(F130&gt;0,IF(K130&gt;0,F130/K130*1000,0),0)</f>
        <v>0</v>
      </c>
      <c r="Q130" s="57" t="n">
        <f aca="false">IF(G130&gt;0,IF(L130&gt;0,G130/L130*1000,0),0)</f>
        <v>0</v>
      </c>
      <c r="R130" s="55" t="n">
        <f aca="false">SUM(S130:V130)</f>
        <v>0</v>
      </c>
      <c r="S130" s="62" t="n">
        <f aca="false">AH130+AW130</f>
        <v>0</v>
      </c>
      <c r="T130" s="62" t="n">
        <f aca="false">AI130+AX130</f>
        <v>0</v>
      </c>
      <c r="U130" s="62" t="n">
        <f aca="false">AJ130+AY130</f>
        <v>0</v>
      </c>
      <c r="V130" s="62" t="n">
        <f aca="false">AK130+AZ130</f>
        <v>0</v>
      </c>
      <c r="W130" s="55" t="n">
        <f aca="false">SUM(X130:AA130)</f>
        <v>0</v>
      </c>
      <c r="X130" s="62"/>
      <c r="Y130" s="62"/>
      <c r="Z130" s="62"/>
      <c r="AA130" s="62"/>
      <c r="AB130" s="57" t="n">
        <f aca="false">IF(R130&gt;0,IF(W130&gt;0,R130/W130*1000,0),0)</f>
        <v>0</v>
      </c>
      <c r="AC130" s="57" t="n">
        <f aca="false">IF(S130&gt;0,IF(X130&gt;0,S130/X130*1000,0),0)</f>
        <v>0</v>
      </c>
      <c r="AD130" s="57" t="n">
        <f aca="false">IF(T130&gt;0,IF(Y130&gt;0,T130/Y130*1000,0),0)</f>
        <v>0</v>
      </c>
      <c r="AE130" s="57" t="n">
        <f aca="false">IF(U130&gt;0,IF(Z130&gt;0,U130/Z130*1000,0),0)</f>
        <v>0</v>
      </c>
      <c r="AF130" s="57" t="n">
        <f aca="false">IF(V130&gt;0,IF(AA130&gt;0,V130/AA130*1000,0),0)</f>
        <v>0</v>
      </c>
      <c r="AG130" s="55" t="n">
        <f aca="false">SUM(AH130:AK130)</f>
        <v>0</v>
      </c>
      <c r="AH130" s="62" t="n">
        <f aca="false">AW130+BL130</f>
        <v>0</v>
      </c>
      <c r="AI130" s="62" t="n">
        <f aca="false">AX130+BM130</f>
        <v>0</v>
      </c>
      <c r="AJ130" s="62" t="n">
        <f aca="false">AY130+BN130</f>
        <v>0</v>
      </c>
      <c r="AK130" s="62" t="n">
        <f aca="false">AZ130+BO130</f>
        <v>0</v>
      </c>
      <c r="AL130" s="55" t="n">
        <f aca="false">SUM(AM130:AP130)</f>
        <v>0</v>
      </c>
      <c r="AM130" s="62"/>
      <c r="AN130" s="62"/>
      <c r="AO130" s="62"/>
      <c r="AP130" s="62"/>
      <c r="AQ130" s="57" t="n">
        <f aca="false">IF(AG130&gt;0,IF(AL130&gt;0,AG130/AL130*1000,0),0)</f>
        <v>0</v>
      </c>
      <c r="AR130" s="57" t="n">
        <f aca="false">IF(AH130&gt;0,IF(AM130&gt;0,AH130/AM130*1000,0),0)</f>
        <v>0</v>
      </c>
      <c r="AS130" s="57" t="n">
        <f aca="false">IF(AI130&gt;0,IF(AN130&gt;0,AI130/AN130*1000,0),0)</f>
        <v>0</v>
      </c>
      <c r="AT130" s="57" t="n">
        <f aca="false">IF(AJ130&gt;0,IF(AO130&gt;0,AJ130/AO130*1000,0),0)</f>
        <v>0</v>
      </c>
      <c r="AU130" s="57" t="n">
        <f aca="false">IF(AK130&gt;0,IF(AP130&gt;0,AK130/AP130*1000,0),0)</f>
        <v>0</v>
      </c>
    </row>
    <row r="131" customFormat="false" ht="20.25" hidden="true" customHeight="false" outlineLevel="0" collapsed="false">
      <c r="A131" s="53"/>
      <c r="B131" s="69" t="s">
        <v>15</v>
      </c>
      <c r="C131" s="55" t="n">
        <f aca="false">SUM(D131:G131)</f>
        <v>0</v>
      </c>
      <c r="D131" s="62" t="n">
        <f aca="false">S131+AH131</f>
        <v>0</v>
      </c>
      <c r="E131" s="62" t="n">
        <f aca="false">T131+AI131</f>
        <v>0</v>
      </c>
      <c r="F131" s="62" t="n">
        <f aca="false">U131+AJ131</f>
        <v>0</v>
      </c>
      <c r="G131" s="62" t="n">
        <f aca="false">V131+AK131</f>
        <v>0</v>
      </c>
      <c r="H131" s="55" t="n">
        <f aca="false">SUM(I131:L131)</f>
        <v>0</v>
      </c>
      <c r="I131" s="62"/>
      <c r="J131" s="62"/>
      <c r="K131" s="62"/>
      <c r="L131" s="62"/>
      <c r="M131" s="57" t="n">
        <f aca="false">IF(C131&gt;0,IF(H131&gt;0,C131/H131*1000,0),0)</f>
        <v>0</v>
      </c>
      <c r="N131" s="57" t="n">
        <f aca="false">IF(D131&gt;0,IF(I131&gt;0,D131/I131*1000,0),0)</f>
        <v>0</v>
      </c>
      <c r="O131" s="57" t="n">
        <f aca="false">IF(E131&gt;0,IF(J131&gt;0,E131/J131*1000,0),0)</f>
        <v>0</v>
      </c>
      <c r="P131" s="57" t="n">
        <f aca="false">IF(F131&gt;0,IF(K131&gt;0,F131/K131*1000,0),0)</f>
        <v>0</v>
      </c>
      <c r="Q131" s="57" t="n">
        <f aca="false">IF(G131&gt;0,IF(L131&gt;0,G131/L131*1000,0),0)</f>
        <v>0</v>
      </c>
      <c r="R131" s="55" t="n">
        <f aca="false">SUM(S131:V131)</f>
        <v>0</v>
      </c>
      <c r="S131" s="62" t="n">
        <f aca="false">AH131+AW131</f>
        <v>0</v>
      </c>
      <c r="T131" s="62" t="n">
        <f aca="false">AI131+AX131</f>
        <v>0</v>
      </c>
      <c r="U131" s="62" t="n">
        <f aca="false">AJ131+AY131</f>
        <v>0</v>
      </c>
      <c r="V131" s="62" t="n">
        <f aca="false">AK131+AZ131</f>
        <v>0</v>
      </c>
      <c r="W131" s="55" t="n">
        <f aca="false">SUM(X131:AA131)</f>
        <v>0</v>
      </c>
      <c r="X131" s="62"/>
      <c r="Y131" s="62"/>
      <c r="Z131" s="62"/>
      <c r="AA131" s="62"/>
      <c r="AB131" s="57" t="n">
        <f aca="false">IF(R131&gt;0,IF(W131&gt;0,R131/W131*1000,0),0)</f>
        <v>0</v>
      </c>
      <c r="AC131" s="57" t="n">
        <f aca="false">IF(S131&gt;0,IF(X131&gt;0,S131/X131*1000,0),0)</f>
        <v>0</v>
      </c>
      <c r="AD131" s="57" t="n">
        <f aca="false">IF(T131&gt;0,IF(Y131&gt;0,T131/Y131*1000,0),0)</f>
        <v>0</v>
      </c>
      <c r="AE131" s="57" t="n">
        <f aca="false">IF(U131&gt;0,IF(Z131&gt;0,U131/Z131*1000,0),0)</f>
        <v>0</v>
      </c>
      <c r="AF131" s="57" t="n">
        <f aca="false">IF(V131&gt;0,IF(AA131&gt;0,V131/AA131*1000,0),0)</f>
        <v>0</v>
      </c>
      <c r="AG131" s="55" t="n">
        <f aca="false">SUM(AH131:AK131)</f>
        <v>0</v>
      </c>
      <c r="AH131" s="62" t="n">
        <f aca="false">AW131+BL131</f>
        <v>0</v>
      </c>
      <c r="AI131" s="62" t="n">
        <f aca="false">AX131+BM131</f>
        <v>0</v>
      </c>
      <c r="AJ131" s="62" t="n">
        <f aca="false">AY131+BN131</f>
        <v>0</v>
      </c>
      <c r="AK131" s="62" t="n">
        <f aca="false">AZ131+BO131</f>
        <v>0</v>
      </c>
      <c r="AL131" s="55" t="n">
        <f aca="false">SUM(AM131:AP131)</f>
        <v>0</v>
      </c>
      <c r="AM131" s="62"/>
      <c r="AN131" s="62"/>
      <c r="AO131" s="62"/>
      <c r="AP131" s="62"/>
      <c r="AQ131" s="57" t="n">
        <f aca="false">IF(AG131&gt;0,IF(AL131&gt;0,AG131/AL131*1000,0),0)</f>
        <v>0</v>
      </c>
      <c r="AR131" s="57" t="n">
        <f aca="false">IF(AH131&gt;0,IF(AM131&gt;0,AH131/AM131*1000,0),0)</f>
        <v>0</v>
      </c>
      <c r="AS131" s="57" t="n">
        <f aca="false">IF(AI131&gt;0,IF(AN131&gt;0,AI131/AN131*1000,0),0)</f>
        <v>0</v>
      </c>
      <c r="AT131" s="57" t="n">
        <f aca="false">IF(AJ131&gt;0,IF(AO131&gt;0,AJ131/AO131*1000,0),0)</f>
        <v>0</v>
      </c>
      <c r="AU131" s="57" t="n">
        <f aca="false">IF(AK131&gt;0,IF(AP131&gt;0,AK131/AP131*1000,0),0)</f>
        <v>0</v>
      </c>
    </row>
    <row r="132" customFormat="false" ht="20.25" hidden="true" customHeight="false" outlineLevel="0" collapsed="false">
      <c r="A132" s="53"/>
      <c r="B132" s="69" t="s">
        <v>16</v>
      </c>
      <c r="C132" s="55" t="n">
        <f aca="false">SUM(D132:G132)</f>
        <v>0</v>
      </c>
      <c r="D132" s="62" t="n">
        <f aca="false">S132+AH132</f>
        <v>0</v>
      </c>
      <c r="E132" s="62" t="n">
        <f aca="false">T132+AI132</f>
        <v>0</v>
      </c>
      <c r="F132" s="62" t="n">
        <f aca="false">U132+AJ132</f>
        <v>0</v>
      </c>
      <c r="G132" s="62" t="n">
        <f aca="false">V132+AK132</f>
        <v>0</v>
      </c>
      <c r="H132" s="55" t="n">
        <f aca="false">SUM(I132:L132)</f>
        <v>0</v>
      </c>
      <c r="I132" s="62"/>
      <c r="J132" s="62"/>
      <c r="K132" s="62"/>
      <c r="L132" s="62"/>
      <c r="M132" s="57" t="n">
        <f aca="false">IF(C132&gt;0,IF(H132&gt;0,C132/H132*1000,0),0)</f>
        <v>0</v>
      </c>
      <c r="N132" s="57" t="n">
        <f aca="false">IF(D132&gt;0,IF(I132&gt;0,D132/I132*1000,0),0)</f>
        <v>0</v>
      </c>
      <c r="O132" s="57" t="n">
        <f aca="false">IF(E132&gt;0,IF(J132&gt;0,E132/J132*1000,0),0)</f>
        <v>0</v>
      </c>
      <c r="P132" s="57" t="n">
        <f aca="false">IF(F132&gt;0,IF(K132&gt;0,F132/K132*1000,0),0)</f>
        <v>0</v>
      </c>
      <c r="Q132" s="57" t="n">
        <f aca="false">IF(G132&gt;0,IF(L132&gt;0,G132/L132*1000,0),0)</f>
        <v>0</v>
      </c>
      <c r="R132" s="55" t="n">
        <f aca="false">SUM(S132:V132)</f>
        <v>0</v>
      </c>
      <c r="S132" s="62" t="n">
        <f aca="false">AH132+AW132</f>
        <v>0</v>
      </c>
      <c r="T132" s="62" t="n">
        <f aca="false">AI132+AX132</f>
        <v>0</v>
      </c>
      <c r="U132" s="62" t="n">
        <f aca="false">AJ132+AY132</f>
        <v>0</v>
      </c>
      <c r="V132" s="62" t="n">
        <f aca="false">AK132+AZ132</f>
        <v>0</v>
      </c>
      <c r="W132" s="55" t="n">
        <f aca="false">SUM(X132:AA132)</f>
        <v>0</v>
      </c>
      <c r="X132" s="62"/>
      <c r="Y132" s="62"/>
      <c r="Z132" s="62"/>
      <c r="AA132" s="62"/>
      <c r="AB132" s="57" t="n">
        <f aca="false">IF(R132&gt;0,IF(W132&gt;0,R132/W132*1000,0),0)</f>
        <v>0</v>
      </c>
      <c r="AC132" s="57" t="n">
        <f aca="false">IF(S132&gt;0,IF(X132&gt;0,S132/X132*1000,0),0)</f>
        <v>0</v>
      </c>
      <c r="AD132" s="57" t="n">
        <f aca="false">IF(T132&gt;0,IF(Y132&gt;0,T132/Y132*1000,0),0)</f>
        <v>0</v>
      </c>
      <c r="AE132" s="57" t="n">
        <f aca="false">IF(U132&gt;0,IF(Z132&gt;0,U132/Z132*1000,0),0)</f>
        <v>0</v>
      </c>
      <c r="AF132" s="57" t="n">
        <f aca="false">IF(V132&gt;0,IF(AA132&gt;0,V132/AA132*1000,0),0)</f>
        <v>0</v>
      </c>
      <c r="AG132" s="55" t="n">
        <f aca="false">SUM(AH132:AK132)</f>
        <v>0</v>
      </c>
      <c r="AH132" s="62" t="n">
        <f aca="false">AW132+BL132</f>
        <v>0</v>
      </c>
      <c r="AI132" s="62" t="n">
        <f aca="false">AX132+BM132</f>
        <v>0</v>
      </c>
      <c r="AJ132" s="62" t="n">
        <f aca="false">AY132+BN132</f>
        <v>0</v>
      </c>
      <c r="AK132" s="62" t="n">
        <f aca="false">AZ132+BO132</f>
        <v>0</v>
      </c>
      <c r="AL132" s="55" t="n">
        <f aca="false">SUM(AM132:AP132)</f>
        <v>0</v>
      </c>
      <c r="AM132" s="62"/>
      <c r="AN132" s="62"/>
      <c r="AO132" s="62"/>
      <c r="AP132" s="62"/>
      <c r="AQ132" s="57" t="n">
        <f aca="false">IF(AG132&gt;0,IF(AL132&gt;0,AG132/AL132*1000,0),0)</f>
        <v>0</v>
      </c>
      <c r="AR132" s="57" t="n">
        <f aca="false">IF(AH132&gt;0,IF(AM132&gt;0,AH132/AM132*1000,0),0)</f>
        <v>0</v>
      </c>
      <c r="AS132" s="57" t="n">
        <f aca="false">IF(AI132&gt;0,IF(AN132&gt;0,AI132/AN132*1000,0),0)</f>
        <v>0</v>
      </c>
      <c r="AT132" s="57" t="n">
        <f aca="false">IF(AJ132&gt;0,IF(AO132&gt;0,AJ132/AO132*1000,0),0)</f>
        <v>0</v>
      </c>
      <c r="AU132" s="57" t="n">
        <f aca="false">IF(AK132&gt;0,IF(AP132&gt;0,AK132/AP132*1000,0),0)</f>
        <v>0</v>
      </c>
    </row>
    <row r="133" customFormat="false" ht="20.25" hidden="false" customHeight="false" outlineLevel="0" collapsed="false">
      <c r="A133" s="53" t="s">
        <v>87</v>
      </c>
      <c r="B133" s="61" t="s">
        <v>88</v>
      </c>
      <c r="C133" s="55" t="n">
        <f aca="false">SUM(D133:G133)</f>
        <v>0.153182</v>
      </c>
      <c r="D133" s="68" t="n">
        <f aca="false">SUM(D134:D137)</f>
        <v>0</v>
      </c>
      <c r="E133" s="68" t="n">
        <f aca="false">SUM(E134:E137)</f>
        <v>0</v>
      </c>
      <c r="F133" s="68" t="n">
        <f aca="false">SUM(F134:F137)</f>
        <v>0.012571</v>
      </c>
      <c r="G133" s="68" t="n">
        <f aca="false">SUM(G134:G137)</f>
        <v>0.140611</v>
      </c>
      <c r="H133" s="55" t="n">
        <f aca="false">SUM(I133:L133)</f>
        <v>0.033</v>
      </c>
      <c r="I133" s="68" t="n">
        <f aca="false">SUM(I134:I137)</f>
        <v>0</v>
      </c>
      <c r="J133" s="68" t="n">
        <f aca="false">SUM(J134:J137)</f>
        <v>0</v>
      </c>
      <c r="K133" s="68" t="n">
        <f aca="false">SUM(K134:K137)</f>
        <v>0.0027</v>
      </c>
      <c r="L133" s="68" t="n">
        <f aca="false">SUM(L134:L137)</f>
        <v>0.0303</v>
      </c>
      <c r="M133" s="89" t="n">
        <f aca="false">IF(C133&gt;0,IF(H133&gt;0,C133/H133*1000,0),0)</f>
        <v>4641.87878787879</v>
      </c>
      <c r="N133" s="89" t="n">
        <f aca="false">IF(D133&gt;0,IF(I133&gt;0,D133/I133*1000,0),0)</f>
        <v>0</v>
      </c>
      <c r="O133" s="89" t="n">
        <f aca="false">IF(E133&gt;0,IF(J133&gt;0,E133/J133*1000,0),0)</f>
        <v>0</v>
      </c>
      <c r="P133" s="89" t="n">
        <f aca="false">IF(F133&gt;0,IF(K133&gt;0,F133/K133*1000,0),0)</f>
        <v>4655.92592592593</v>
      </c>
      <c r="Q133" s="89" t="n">
        <f aca="false">IF(G133&gt;0,IF(L133&gt;0,G133/L133*1000,0),0)</f>
        <v>4640.62706270627</v>
      </c>
      <c r="R133" s="55" t="n">
        <f aca="false">SUM(S133:V133)</f>
        <v>0.077132</v>
      </c>
      <c r="S133" s="68" t="n">
        <f aca="false">SUM(S134:S137)</f>
        <v>0</v>
      </c>
      <c r="T133" s="68" t="n">
        <f aca="false">SUM(T134:T137)</f>
        <v>0</v>
      </c>
      <c r="U133" s="68" t="n">
        <f aca="false">SUM(U134:U137)</f>
        <v>0.006052</v>
      </c>
      <c r="V133" s="68" t="n">
        <f aca="false">SUM(V134:V137)</f>
        <v>0.07108</v>
      </c>
      <c r="W133" s="55" t="n">
        <f aca="false">SUM(X133:AA133)</f>
        <v>0.033</v>
      </c>
      <c r="X133" s="68" t="n">
        <f aca="false">SUM(X134:X137)</f>
        <v>0</v>
      </c>
      <c r="Y133" s="68" t="n">
        <f aca="false">SUM(Y134:Y137)</f>
        <v>0</v>
      </c>
      <c r="Z133" s="68" t="n">
        <f aca="false">SUM(Z134:Z137)</f>
        <v>0.0027</v>
      </c>
      <c r="AA133" s="68" t="n">
        <f aca="false">SUM(AA134:AA137)</f>
        <v>0.0303</v>
      </c>
      <c r="AB133" s="89" t="n">
        <f aca="false">IF(R133&gt;0,IF(W133&gt;0,R133/W133*1000,0),0)</f>
        <v>2337.33333333333</v>
      </c>
      <c r="AC133" s="89" t="n">
        <f aca="false">IF(S133&gt;0,IF(X133&gt;0,S133/X133*1000,0),0)</f>
        <v>0</v>
      </c>
      <c r="AD133" s="89" t="n">
        <f aca="false">IF(T133&gt;0,IF(Y133&gt;0,T133/Y133*1000,0),0)</f>
        <v>0</v>
      </c>
      <c r="AE133" s="89" t="n">
        <f aca="false">IF(U133&gt;0,IF(Z133&gt;0,U133/Z133*1000,0),0)</f>
        <v>2241.48148148148</v>
      </c>
      <c r="AF133" s="89" t="n">
        <f aca="false">IF(V133&gt;0,IF(AA133&gt;0,V133/AA133*1000,0),0)</f>
        <v>2345.87458745875</v>
      </c>
      <c r="AG133" s="55" t="n">
        <f aca="false">SUM(AH133:AK133)</f>
        <v>0.07605</v>
      </c>
      <c r="AH133" s="68" t="n">
        <f aca="false">SUM(AH134:AH137)</f>
        <v>0</v>
      </c>
      <c r="AI133" s="68" t="n">
        <f aca="false">SUM(AI134:AI137)</f>
        <v>0</v>
      </c>
      <c r="AJ133" s="68" t="n">
        <f aca="false">SUM(AJ134:AJ137)</f>
        <v>0.006519</v>
      </c>
      <c r="AK133" s="68" t="n">
        <f aca="false">SUM(AK134:AK137)</f>
        <v>0.069531</v>
      </c>
      <c r="AL133" s="55" t="n">
        <f aca="false">SUM(AM133:AP133)</f>
        <v>0.033</v>
      </c>
      <c r="AM133" s="68" t="n">
        <f aca="false">SUM(AM134:AM137)</f>
        <v>0</v>
      </c>
      <c r="AN133" s="68" t="n">
        <f aca="false">SUM(AN134:AN137)</f>
        <v>0</v>
      </c>
      <c r="AO133" s="68" t="n">
        <f aca="false">SUM(AO134:AO137)</f>
        <v>0.0027</v>
      </c>
      <c r="AP133" s="68" t="n">
        <f aca="false">SUM(AP134:AP137)</f>
        <v>0.0303</v>
      </c>
      <c r="AQ133" s="57" t="n">
        <f aca="false">IF(AG133&gt;0,IF(AL133&gt;0,AG133/AL133*1000,0),0)</f>
        <v>2304.54545454545</v>
      </c>
      <c r="AR133" s="57" t="n">
        <f aca="false">IF(AH133&gt;0,IF(AM133&gt;0,AH133/AM133*1000,0),0)</f>
        <v>0</v>
      </c>
      <c r="AS133" s="57" t="n">
        <f aca="false">IF(AI133&gt;0,IF(AN133&gt;0,AI133/AN133*1000,0),0)</f>
        <v>0</v>
      </c>
      <c r="AT133" s="57" t="n">
        <f aca="false">IF(AJ133&gt;0,IF(AO133&gt;0,AJ133/AO133*1000,0),0)</f>
        <v>2414.44444444444</v>
      </c>
      <c r="AU133" s="57" t="n">
        <f aca="false">IF(AK133&gt;0,IF(AP133&gt;0,AK133/AP133*1000,0),0)</f>
        <v>2294.75247524752</v>
      </c>
    </row>
    <row r="134" customFormat="false" ht="20.25" hidden="false" customHeight="false" outlineLevel="0" collapsed="false">
      <c r="A134" s="53"/>
      <c r="B134" s="69" t="s">
        <v>13</v>
      </c>
      <c r="C134" s="55" t="n">
        <f aca="false">SUM(D134:G134)</f>
        <v>0</v>
      </c>
      <c r="D134" s="62" t="n">
        <f aca="false">S134+AH134</f>
        <v>0</v>
      </c>
      <c r="E134" s="62" t="n">
        <f aca="false">T134+AI134</f>
        <v>0</v>
      </c>
      <c r="F134" s="62" t="n">
        <f aca="false">U134+AJ134</f>
        <v>0</v>
      </c>
      <c r="G134" s="62" t="n">
        <f aca="false">V134+AK134</f>
        <v>0</v>
      </c>
      <c r="H134" s="55" t="n">
        <f aca="false">SUM(I134:L134)</f>
        <v>0</v>
      </c>
      <c r="I134" s="62" t="n">
        <f aca="false">(X134+AM134)/2</f>
        <v>0</v>
      </c>
      <c r="J134" s="62" t="n">
        <f aca="false">(Y134+AN134)/2</f>
        <v>0</v>
      </c>
      <c r="K134" s="62" t="n">
        <f aca="false">(Z134+AO134)/2</f>
        <v>0</v>
      </c>
      <c r="L134" s="62" t="n">
        <f aca="false">(AA134+AP134)/2</f>
        <v>0</v>
      </c>
      <c r="M134" s="89" t="n">
        <f aca="false">IF(C134&gt;0,IF(H134&gt;0,C134/H134*1000,0),0)</f>
        <v>0</v>
      </c>
      <c r="N134" s="89" t="n">
        <f aca="false">IF(D134&gt;0,IF(I134&gt;0,D134/I134*1000,0),0)</f>
        <v>0</v>
      </c>
      <c r="O134" s="89" t="n">
        <f aca="false">IF(E134&gt;0,IF(J134&gt;0,E134/J134*1000,0),0)</f>
        <v>0</v>
      </c>
      <c r="P134" s="89" t="n">
        <f aca="false">IF(F134&gt;0,IF(K134&gt;0,F134/K134*1000,0),0)</f>
        <v>0</v>
      </c>
      <c r="Q134" s="89" t="n">
        <f aca="false">IF(G134&gt;0,IF(L134&gt;0,G134/L134*1000,0),0)</f>
        <v>0</v>
      </c>
      <c r="R134" s="55" t="n">
        <f aca="false">SUM(S134:V134)</f>
        <v>0</v>
      </c>
      <c r="S134" s="62"/>
      <c r="T134" s="62"/>
      <c r="U134" s="62"/>
      <c r="V134" s="62"/>
      <c r="W134" s="55" t="n">
        <f aca="false">SUM(X134:AA134)</f>
        <v>0</v>
      </c>
      <c r="X134" s="62"/>
      <c r="Y134" s="62"/>
      <c r="Z134" s="62"/>
      <c r="AA134" s="62"/>
      <c r="AB134" s="89" t="n">
        <f aca="false">IF(R134&gt;0,IF(W134&gt;0,R134/W134*1000,0),0)</f>
        <v>0</v>
      </c>
      <c r="AC134" s="89" t="n">
        <f aca="false">IF(S134&gt;0,IF(X134&gt;0,S134/X134*1000,0),0)</f>
        <v>0</v>
      </c>
      <c r="AD134" s="89" t="n">
        <f aca="false">IF(T134&gt;0,IF(Y134&gt;0,T134/Y134*1000,0),0)</f>
        <v>0</v>
      </c>
      <c r="AE134" s="89" t="n">
        <f aca="false">IF(U134&gt;0,IF(Z134&gt;0,U134/Z134*1000,0),0)</f>
        <v>0</v>
      </c>
      <c r="AF134" s="89" t="n">
        <f aca="false">IF(V134&gt;0,IF(AA134&gt;0,V134/AA134*1000,0),0)</f>
        <v>0</v>
      </c>
      <c r="AG134" s="55" t="n">
        <f aca="false">SUM(AH134:AK134)</f>
        <v>0</v>
      </c>
      <c r="AH134" s="62"/>
      <c r="AI134" s="62"/>
      <c r="AJ134" s="62"/>
      <c r="AK134" s="62"/>
      <c r="AL134" s="55" t="n">
        <f aca="false">SUM(AM134:AP134)</f>
        <v>0</v>
      </c>
      <c r="AM134" s="62"/>
      <c r="AN134" s="62"/>
      <c r="AO134" s="62"/>
      <c r="AP134" s="62"/>
      <c r="AQ134" s="57" t="n">
        <f aca="false">IF(AG134&gt;0,IF(AL134&gt;0,AG134/AL134*1000,0),0)</f>
        <v>0</v>
      </c>
      <c r="AR134" s="57" t="n">
        <f aca="false">IF(AH134&gt;0,IF(AM134&gt;0,AH134/AM134*1000,0),0)</f>
        <v>0</v>
      </c>
      <c r="AS134" s="57" t="n">
        <f aca="false">IF(AI134&gt;0,IF(AN134&gt;0,AI134/AN134*1000,0),0)</f>
        <v>0</v>
      </c>
      <c r="AT134" s="57" t="n">
        <f aca="false">IF(AJ134&gt;0,IF(AO134&gt;0,AJ134/AO134*1000,0),0)</f>
        <v>0</v>
      </c>
      <c r="AU134" s="57" t="n">
        <f aca="false">IF(AK134&gt;0,IF(AP134&gt;0,AK134/AP134*1000,0),0)</f>
        <v>0</v>
      </c>
    </row>
    <row r="135" customFormat="false" ht="20.25" hidden="false" customHeight="false" outlineLevel="0" collapsed="false">
      <c r="A135" s="53"/>
      <c r="B135" s="69" t="s">
        <v>14</v>
      </c>
      <c r="C135" s="55" t="n">
        <f aca="false">SUM(D135:G135)</f>
        <v>0</v>
      </c>
      <c r="D135" s="62" t="n">
        <f aca="false">S135+AH135</f>
        <v>0</v>
      </c>
      <c r="E135" s="62" t="n">
        <f aca="false">T135+AI135</f>
        <v>0</v>
      </c>
      <c r="F135" s="62" t="n">
        <f aca="false">U135+AJ135</f>
        <v>0</v>
      </c>
      <c r="G135" s="62" t="n">
        <f aca="false">V135+AK135</f>
        <v>0</v>
      </c>
      <c r="H135" s="55" t="n">
        <f aca="false">SUM(I135:L135)</f>
        <v>0</v>
      </c>
      <c r="I135" s="62" t="n">
        <f aca="false">(X135+AM135)/2</f>
        <v>0</v>
      </c>
      <c r="J135" s="62" t="n">
        <f aca="false">(Y135+AN135)/2</f>
        <v>0</v>
      </c>
      <c r="K135" s="62" t="n">
        <f aca="false">(Z135+AO135)/2</f>
        <v>0</v>
      </c>
      <c r="L135" s="62" t="n">
        <f aca="false">(AA135+AP135)/2</f>
        <v>0</v>
      </c>
      <c r="M135" s="89" t="n">
        <f aca="false">IF(C135&gt;0,IF(H135&gt;0,C135/H135*1000,0),0)</f>
        <v>0</v>
      </c>
      <c r="N135" s="89" t="n">
        <f aca="false">IF(D135&gt;0,IF(I135&gt;0,D135/I135*1000,0),0)</f>
        <v>0</v>
      </c>
      <c r="O135" s="89" t="n">
        <f aca="false">IF(E135&gt;0,IF(J135&gt;0,E135/J135*1000,0),0)</f>
        <v>0</v>
      </c>
      <c r="P135" s="89" t="n">
        <f aca="false">IF(F135&gt;0,IF(K135&gt;0,F135/K135*1000,0),0)</f>
        <v>0</v>
      </c>
      <c r="Q135" s="89" t="n">
        <f aca="false">IF(G135&gt;0,IF(L135&gt;0,G135/L135*1000,0),0)</f>
        <v>0</v>
      </c>
      <c r="R135" s="55" t="n">
        <f aca="false">SUM(S135:V135)</f>
        <v>0</v>
      </c>
      <c r="S135" s="62"/>
      <c r="T135" s="62"/>
      <c r="U135" s="62"/>
      <c r="V135" s="62"/>
      <c r="W135" s="55" t="n">
        <f aca="false">SUM(X135:AA135)</f>
        <v>0</v>
      </c>
      <c r="X135" s="62"/>
      <c r="Y135" s="62"/>
      <c r="Z135" s="62"/>
      <c r="AA135" s="62"/>
      <c r="AB135" s="89" t="n">
        <f aca="false">IF(R135&gt;0,IF(W135&gt;0,R135/W135*1000,0),0)</f>
        <v>0</v>
      </c>
      <c r="AC135" s="89" t="n">
        <f aca="false">IF(S135&gt;0,IF(X135&gt;0,S135/X135*1000,0),0)</f>
        <v>0</v>
      </c>
      <c r="AD135" s="89" t="n">
        <f aca="false">IF(T135&gt;0,IF(Y135&gt;0,T135/Y135*1000,0),0)</f>
        <v>0</v>
      </c>
      <c r="AE135" s="89" t="n">
        <f aca="false">IF(U135&gt;0,IF(Z135&gt;0,U135/Z135*1000,0),0)</f>
        <v>0</v>
      </c>
      <c r="AF135" s="89" t="n">
        <f aca="false">IF(V135&gt;0,IF(AA135&gt;0,V135/AA135*1000,0),0)</f>
        <v>0</v>
      </c>
      <c r="AG135" s="55" t="n">
        <f aca="false">SUM(AH135:AK135)</f>
        <v>0</v>
      </c>
      <c r="AH135" s="62"/>
      <c r="AI135" s="62"/>
      <c r="AJ135" s="62"/>
      <c r="AK135" s="62"/>
      <c r="AL135" s="55" t="n">
        <f aca="false">SUM(AM135:AP135)</f>
        <v>0</v>
      </c>
      <c r="AM135" s="62"/>
      <c r="AN135" s="62"/>
      <c r="AO135" s="62"/>
      <c r="AP135" s="62"/>
      <c r="AQ135" s="57" t="n">
        <f aca="false">IF(AG135&gt;0,IF(AL135&gt;0,AG135/AL135*1000,0),0)</f>
        <v>0</v>
      </c>
      <c r="AR135" s="57" t="n">
        <f aca="false">IF(AH135&gt;0,IF(AM135&gt;0,AH135/AM135*1000,0),0)</f>
        <v>0</v>
      </c>
      <c r="AS135" s="57" t="n">
        <f aca="false">IF(AI135&gt;0,IF(AN135&gt;0,AI135/AN135*1000,0),0)</f>
        <v>0</v>
      </c>
      <c r="AT135" s="57" t="n">
        <f aca="false">IF(AJ135&gt;0,IF(AO135&gt;0,AJ135/AO135*1000,0),0)</f>
        <v>0</v>
      </c>
      <c r="AU135" s="57" t="n">
        <f aca="false">IF(AK135&gt;0,IF(AP135&gt;0,AK135/AP135*1000,0),0)</f>
        <v>0</v>
      </c>
    </row>
    <row r="136" customFormat="false" ht="20.25" hidden="false" customHeight="false" outlineLevel="0" collapsed="false">
      <c r="A136" s="53"/>
      <c r="B136" s="69" t="s">
        <v>15</v>
      </c>
      <c r="C136" s="55" t="n">
        <f aca="false">SUM(D136:G136)</f>
        <v>0.012571</v>
      </c>
      <c r="D136" s="62" t="n">
        <f aca="false">S136+AH136</f>
        <v>0</v>
      </c>
      <c r="E136" s="62" t="n">
        <f aca="false">T136+AI136</f>
        <v>0</v>
      </c>
      <c r="F136" s="62" t="n">
        <f aca="false">U136+AJ136</f>
        <v>0.012571</v>
      </c>
      <c r="G136" s="62" t="n">
        <f aca="false">V136+AK136</f>
        <v>0</v>
      </c>
      <c r="H136" s="55" t="n">
        <f aca="false">SUM(I136:L136)</f>
        <v>0.0027</v>
      </c>
      <c r="I136" s="62" t="n">
        <f aca="false">(X136+AM136)/2</f>
        <v>0</v>
      </c>
      <c r="J136" s="62" t="n">
        <f aca="false">(Y136+AN136)/2</f>
        <v>0</v>
      </c>
      <c r="K136" s="62" t="n">
        <f aca="false">(Z136+AO136)/2</f>
        <v>0.0027</v>
      </c>
      <c r="L136" s="62" t="n">
        <f aca="false">(AA136+AP136)/2</f>
        <v>0</v>
      </c>
      <c r="M136" s="89" t="n">
        <f aca="false">IF(C136&gt;0,IF(H136&gt;0,C136/H136*1000,0),0)</f>
        <v>4655.92592592593</v>
      </c>
      <c r="N136" s="89" t="n">
        <f aca="false">IF(D136&gt;0,IF(I136&gt;0,D136/I136*1000,0),0)</f>
        <v>0</v>
      </c>
      <c r="O136" s="89" t="n">
        <f aca="false">IF(E136&gt;0,IF(J136&gt;0,E136/J136*1000,0),0)</f>
        <v>0</v>
      </c>
      <c r="P136" s="89" t="n">
        <f aca="false">IF(F136&gt;0,IF(K136&gt;0,F136/K136*1000,0),0)</f>
        <v>4655.92592592593</v>
      </c>
      <c r="Q136" s="89" t="n">
        <f aca="false">IF(G136&gt;0,IF(L136&gt;0,G136/L136*1000,0),0)</f>
        <v>0</v>
      </c>
      <c r="R136" s="55" t="n">
        <f aca="false">SUM(S136:V136)</f>
        <v>0.006052</v>
      </c>
      <c r="S136" s="62"/>
      <c r="T136" s="62"/>
      <c r="U136" s="62" t="n">
        <v>0.006052</v>
      </c>
      <c r="V136" s="62"/>
      <c r="W136" s="55" t="n">
        <f aca="false">SUM(X136:AA136)</f>
        <v>0.0027</v>
      </c>
      <c r="X136" s="62"/>
      <c r="Y136" s="62"/>
      <c r="Z136" s="62" t="n">
        <v>0.0027</v>
      </c>
      <c r="AA136" s="62"/>
      <c r="AB136" s="89" t="n">
        <f aca="false">IF(R136&gt;0,IF(W136&gt;0,R136/W136*1000,0),0)</f>
        <v>2241.48148148148</v>
      </c>
      <c r="AC136" s="89" t="n">
        <f aca="false">IF(S136&gt;0,IF(X136&gt;0,S136/X136*1000,0),0)</f>
        <v>0</v>
      </c>
      <c r="AD136" s="89" t="n">
        <f aca="false">IF(T136&gt;0,IF(Y136&gt;0,T136/Y136*1000,0),0)</f>
        <v>0</v>
      </c>
      <c r="AE136" s="89" t="n">
        <f aca="false">IF(U136&gt;0,IF(Z136&gt;0,U136/Z136*1000,0),0)</f>
        <v>2241.48148148148</v>
      </c>
      <c r="AF136" s="89" t="n">
        <f aca="false">IF(V136&gt;0,IF(AA136&gt;0,V136/AA136*1000,0),0)</f>
        <v>0</v>
      </c>
      <c r="AG136" s="55" t="n">
        <f aca="false">SUM(AH136:AK136)</f>
        <v>0.006519</v>
      </c>
      <c r="AH136" s="62"/>
      <c r="AI136" s="62"/>
      <c r="AJ136" s="62" t="n">
        <v>0.006519</v>
      </c>
      <c r="AK136" s="62"/>
      <c r="AL136" s="55" t="n">
        <f aca="false">SUM(AM136:AP136)</f>
        <v>0.0027</v>
      </c>
      <c r="AM136" s="62"/>
      <c r="AN136" s="62"/>
      <c r="AO136" s="62" t="n">
        <v>0.0027</v>
      </c>
      <c r="AP136" s="62"/>
      <c r="AQ136" s="57" t="n">
        <f aca="false">IF(AG136&gt;0,IF(AL136&gt;0,AG136/AL136*1000,0),0)</f>
        <v>2414.44444444444</v>
      </c>
      <c r="AR136" s="57" t="n">
        <f aca="false">IF(AH136&gt;0,IF(AM136&gt;0,AH136/AM136*1000,0),0)</f>
        <v>0</v>
      </c>
      <c r="AS136" s="57" t="n">
        <f aca="false">IF(AI136&gt;0,IF(AN136&gt;0,AI136/AN136*1000,0),0)</f>
        <v>0</v>
      </c>
      <c r="AT136" s="57" t="n">
        <f aca="false">IF(AJ136&gt;0,IF(AO136&gt;0,AJ136/AO136*1000,0),0)</f>
        <v>2414.44444444444</v>
      </c>
      <c r="AU136" s="57" t="n">
        <f aca="false">IF(AK136&gt;0,IF(AP136&gt;0,AK136/AP136*1000,0),0)</f>
        <v>0</v>
      </c>
    </row>
    <row r="137" customFormat="false" ht="20.25" hidden="false" customHeight="false" outlineLevel="0" collapsed="false">
      <c r="A137" s="53"/>
      <c r="B137" s="69" t="s">
        <v>16</v>
      </c>
      <c r="C137" s="55" t="n">
        <f aca="false">SUM(D137:G137)</f>
        <v>0.140611</v>
      </c>
      <c r="D137" s="62" t="n">
        <f aca="false">S137+AH137</f>
        <v>0</v>
      </c>
      <c r="E137" s="62" t="n">
        <f aca="false">T137+AI137</f>
        <v>0</v>
      </c>
      <c r="F137" s="62" t="n">
        <f aca="false">U137+AJ137</f>
        <v>0</v>
      </c>
      <c r="G137" s="62" t="n">
        <f aca="false">V137+AK137</f>
        <v>0.140611</v>
      </c>
      <c r="H137" s="55" t="n">
        <f aca="false">SUM(I137:L137)</f>
        <v>0.0303</v>
      </c>
      <c r="I137" s="62" t="n">
        <f aca="false">(X137+AM137)/2</f>
        <v>0</v>
      </c>
      <c r="J137" s="62" t="n">
        <f aca="false">(Y137+AN137)/2</f>
        <v>0</v>
      </c>
      <c r="K137" s="62" t="n">
        <f aca="false">(Z137+AO137)/2</f>
        <v>0</v>
      </c>
      <c r="L137" s="62" t="n">
        <f aca="false">(AA137+AP137)/2</f>
        <v>0.0303</v>
      </c>
      <c r="M137" s="89" t="n">
        <f aca="false">IF(C137&gt;0,IF(H137&gt;0,C137/H137*1000,0),0)</f>
        <v>4640.62706270627</v>
      </c>
      <c r="N137" s="89" t="n">
        <f aca="false">IF(D137&gt;0,IF(I137&gt;0,D137/I137*1000,0),0)</f>
        <v>0</v>
      </c>
      <c r="O137" s="89" t="n">
        <f aca="false">IF(E137&gt;0,IF(J137&gt;0,E137/J137*1000,0),0)</f>
        <v>0</v>
      </c>
      <c r="P137" s="89" t="n">
        <f aca="false">IF(F137&gt;0,IF(K137&gt;0,F137/K137*1000,0),0)</f>
        <v>0</v>
      </c>
      <c r="Q137" s="89" t="n">
        <f aca="false">IF(G137&gt;0,IF(L137&gt;0,G137/L137*1000,0),0)</f>
        <v>4640.62706270627</v>
      </c>
      <c r="R137" s="55" t="n">
        <f aca="false">SUM(S137:V137)</f>
        <v>0.07108</v>
      </c>
      <c r="S137" s="62"/>
      <c r="T137" s="62"/>
      <c r="U137" s="62"/>
      <c r="V137" s="62" t="n">
        <v>0.07108</v>
      </c>
      <c r="W137" s="55" t="n">
        <f aca="false">SUM(X137:AA137)</f>
        <v>0.0303</v>
      </c>
      <c r="X137" s="62"/>
      <c r="Y137" s="62"/>
      <c r="Z137" s="62"/>
      <c r="AA137" s="62" t="n">
        <v>0.0303</v>
      </c>
      <c r="AB137" s="89" t="n">
        <f aca="false">IF(R137&gt;0,IF(W137&gt;0,R137/W137*1000,0),0)</f>
        <v>2345.87458745875</v>
      </c>
      <c r="AC137" s="89" t="n">
        <f aca="false">IF(S137&gt;0,IF(X137&gt;0,S137/X137*1000,0),0)</f>
        <v>0</v>
      </c>
      <c r="AD137" s="89" t="n">
        <f aca="false">IF(T137&gt;0,IF(Y137&gt;0,T137/Y137*1000,0),0)</f>
        <v>0</v>
      </c>
      <c r="AE137" s="89" t="n">
        <f aca="false">IF(U137&gt;0,IF(Z137&gt;0,U137/Z137*1000,0),0)</f>
        <v>0</v>
      </c>
      <c r="AF137" s="89" t="n">
        <f aca="false">IF(V137&gt;0,IF(AA137&gt;0,V137/AA137*1000,0),0)</f>
        <v>2345.87458745875</v>
      </c>
      <c r="AG137" s="55" t="n">
        <f aca="false">SUM(AH137:AK137)</f>
        <v>0.069531</v>
      </c>
      <c r="AH137" s="62"/>
      <c r="AI137" s="62"/>
      <c r="AJ137" s="62"/>
      <c r="AK137" s="62" t="n">
        <v>0.069531</v>
      </c>
      <c r="AL137" s="55" t="n">
        <f aca="false">SUM(AM137:AP137)</f>
        <v>0.0303</v>
      </c>
      <c r="AM137" s="62"/>
      <c r="AN137" s="62"/>
      <c r="AO137" s="62"/>
      <c r="AP137" s="62" t="n">
        <v>0.0303</v>
      </c>
      <c r="AQ137" s="57" t="n">
        <f aca="false">IF(AG137&gt;0,IF(AL137&gt;0,AG137/AL137*1000,0),0)</f>
        <v>2294.75247524752</v>
      </c>
      <c r="AR137" s="57" t="n">
        <f aca="false">IF(AH137&gt;0,IF(AM137&gt;0,AH137/AM137*1000,0),0)</f>
        <v>0</v>
      </c>
      <c r="AS137" s="57" t="n">
        <f aca="false">IF(AI137&gt;0,IF(AN137&gt;0,AI137/AN137*1000,0),0)</f>
        <v>0</v>
      </c>
      <c r="AT137" s="57" t="n">
        <f aca="false">IF(AJ137&gt;0,IF(AO137&gt;0,AJ137/AO137*1000,0),0)</f>
        <v>0</v>
      </c>
      <c r="AU137" s="57" t="n">
        <f aca="false">IF(AK137&gt;0,IF(AP137&gt;0,AK137/AP137*1000,0),0)</f>
        <v>2294.75247524752</v>
      </c>
    </row>
    <row r="138" customFormat="false" ht="20.25" hidden="true" customHeight="false" outlineLevel="0" collapsed="false">
      <c r="A138" s="53" t="s">
        <v>89</v>
      </c>
      <c r="B138" s="61" t="s">
        <v>90</v>
      </c>
      <c r="C138" s="55" t="n">
        <f aca="false">SUM(D138:G138)</f>
        <v>0</v>
      </c>
      <c r="D138" s="68" t="n">
        <f aca="false">SUM(D139:D142)</f>
        <v>0</v>
      </c>
      <c r="E138" s="68" t="n">
        <f aca="false">SUM(E139:E142)</f>
        <v>0</v>
      </c>
      <c r="F138" s="68" t="n">
        <f aca="false">SUM(F139:F142)</f>
        <v>0</v>
      </c>
      <c r="G138" s="68" t="n">
        <f aca="false">SUM(G139:G142)</f>
        <v>0</v>
      </c>
      <c r="H138" s="55" t="n">
        <f aca="false">SUM(I138:L138)</f>
        <v>0</v>
      </c>
      <c r="I138" s="68" t="n">
        <f aca="false">SUM(I139:I142)</f>
        <v>0</v>
      </c>
      <c r="J138" s="68" t="n">
        <f aca="false">SUM(J139:J142)</f>
        <v>0</v>
      </c>
      <c r="K138" s="68" t="n">
        <f aca="false">SUM(K139:K142)</f>
        <v>0</v>
      </c>
      <c r="L138" s="68" t="n">
        <f aca="false">SUM(L139:L142)</f>
        <v>0</v>
      </c>
      <c r="M138" s="57" t="n">
        <f aca="false">IF(C138&gt;0,IF(H138&gt;0,C138/H138*1000,0),0)</f>
        <v>0</v>
      </c>
      <c r="N138" s="57" t="n">
        <f aca="false">IF(D138&gt;0,IF(I138&gt;0,D138/I138*1000,0),0)</f>
        <v>0</v>
      </c>
      <c r="O138" s="57" t="n">
        <f aca="false">IF(E138&gt;0,IF(J138&gt;0,E138/J138*1000,0),0)</f>
        <v>0</v>
      </c>
      <c r="P138" s="57" t="n">
        <f aca="false">IF(F138&gt;0,IF(K138&gt;0,F138/K138*1000,0),0)</f>
        <v>0</v>
      </c>
      <c r="Q138" s="57" t="n">
        <f aca="false">IF(G138&gt;0,IF(L138&gt;0,G138/L138*1000,0),0)</f>
        <v>0</v>
      </c>
      <c r="R138" s="55" t="n">
        <f aca="false">SUM(S138:V138)</f>
        <v>0</v>
      </c>
      <c r="S138" s="68" t="n">
        <f aca="false">SUM(S139:S142)</f>
        <v>0</v>
      </c>
      <c r="T138" s="68" t="n">
        <f aca="false">SUM(T139:T142)</f>
        <v>0</v>
      </c>
      <c r="U138" s="68" t="n">
        <f aca="false">SUM(U139:U142)</f>
        <v>0</v>
      </c>
      <c r="V138" s="68" t="n">
        <f aca="false">SUM(V139:V142)</f>
        <v>0</v>
      </c>
      <c r="W138" s="55" t="n">
        <f aca="false">SUM(X138:AA138)</f>
        <v>0</v>
      </c>
      <c r="X138" s="68" t="n">
        <f aca="false">SUM(X139:X142)</f>
        <v>0</v>
      </c>
      <c r="Y138" s="68" t="n">
        <f aca="false">SUM(Y139:Y142)</f>
        <v>0</v>
      </c>
      <c r="Z138" s="68" t="n">
        <f aca="false">SUM(Z139:Z142)</f>
        <v>0</v>
      </c>
      <c r="AA138" s="68" t="n">
        <f aca="false">SUM(AA139:AA142)</f>
        <v>0</v>
      </c>
      <c r="AB138" s="57" t="n">
        <f aca="false">IF(R138&gt;0,IF(W138&gt;0,R138/W138*1000,0),0)</f>
        <v>0</v>
      </c>
      <c r="AC138" s="57" t="n">
        <f aca="false">IF(S138&gt;0,IF(X138&gt;0,S138/X138*1000,0),0)</f>
        <v>0</v>
      </c>
      <c r="AD138" s="57" t="n">
        <f aca="false">IF(T138&gt;0,IF(Y138&gt;0,T138/Y138*1000,0),0)</f>
        <v>0</v>
      </c>
      <c r="AE138" s="57" t="n">
        <f aca="false">IF(U138&gt;0,IF(Z138&gt;0,U138/Z138*1000,0),0)</f>
        <v>0</v>
      </c>
      <c r="AF138" s="57" t="n">
        <f aca="false">IF(V138&gt;0,IF(AA138&gt;0,V138/AA138*1000,0),0)</f>
        <v>0</v>
      </c>
      <c r="AG138" s="55" t="n">
        <f aca="false">SUM(AH138:AK138)</f>
        <v>0</v>
      </c>
      <c r="AH138" s="68" t="n">
        <f aca="false">SUM(AH139:AH142)</f>
        <v>0</v>
      </c>
      <c r="AI138" s="68" t="n">
        <f aca="false">SUM(AI139:AI142)</f>
        <v>0</v>
      </c>
      <c r="AJ138" s="68" t="n">
        <f aca="false">SUM(AJ139:AJ142)</f>
        <v>0</v>
      </c>
      <c r="AK138" s="68" t="n">
        <f aca="false">SUM(AK139:AK142)</f>
        <v>0</v>
      </c>
      <c r="AL138" s="55" t="n">
        <f aca="false">SUM(AM138:AP138)</f>
        <v>0</v>
      </c>
      <c r="AM138" s="68" t="n">
        <f aca="false">SUM(AM139:AM142)</f>
        <v>0</v>
      </c>
      <c r="AN138" s="68" t="n">
        <f aca="false">SUM(AN139:AN142)</f>
        <v>0</v>
      </c>
      <c r="AO138" s="68" t="n">
        <f aca="false">SUM(AO139:AO142)</f>
        <v>0</v>
      </c>
      <c r="AP138" s="68" t="n">
        <f aca="false">SUM(AP139:AP142)</f>
        <v>0</v>
      </c>
      <c r="AQ138" s="57" t="n">
        <f aca="false">IF(AG138&gt;0,IF(AL138&gt;0,AG138/AL138*1000,0),0)</f>
        <v>0</v>
      </c>
      <c r="AR138" s="57" t="n">
        <f aca="false">IF(AH138&gt;0,IF(AM138&gt;0,AH138/AM138*1000,0),0)</f>
        <v>0</v>
      </c>
      <c r="AS138" s="57" t="n">
        <f aca="false">IF(AI138&gt;0,IF(AN138&gt;0,AI138/AN138*1000,0),0)</f>
        <v>0</v>
      </c>
      <c r="AT138" s="57" t="n">
        <f aca="false">IF(AJ138&gt;0,IF(AO138&gt;0,AJ138/AO138*1000,0),0)</f>
        <v>0</v>
      </c>
      <c r="AU138" s="57" t="n">
        <f aca="false">IF(AK138&gt;0,IF(AP138&gt;0,AK138/AP138*1000,0),0)</f>
        <v>0</v>
      </c>
    </row>
    <row r="139" customFormat="false" ht="20.25" hidden="true" customHeight="false" outlineLevel="0" collapsed="false">
      <c r="A139" s="53"/>
      <c r="B139" s="69" t="s">
        <v>13</v>
      </c>
      <c r="C139" s="55" t="n">
        <f aca="false">SUM(D139:G139)</f>
        <v>0</v>
      </c>
      <c r="D139" s="62" t="n">
        <f aca="false">S139+AH139</f>
        <v>0</v>
      </c>
      <c r="E139" s="62" t="n">
        <f aca="false">T139+AI139</f>
        <v>0</v>
      </c>
      <c r="F139" s="62" t="n">
        <f aca="false">U139+AJ139</f>
        <v>0</v>
      </c>
      <c r="G139" s="62" t="n">
        <f aca="false">V139+AK139</f>
        <v>0</v>
      </c>
      <c r="H139" s="55" t="n">
        <f aca="false">SUM(I139:L139)</f>
        <v>0</v>
      </c>
      <c r="I139" s="62"/>
      <c r="J139" s="62"/>
      <c r="K139" s="62"/>
      <c r="L139" s="62"/>
      <c r="M139" s="57" t="n">
        <f aca="false">IF(C139&gt;0,IF(H139&gt;0,C139/H139*1000,0),0)</f>
        <v>0</v>
      </c>
      <c r="N139" s="57" t="n">
        <f aca="false">IF(D139&gt;0,IF(I139&gt;0,D139/I139*1000,0),0)</f>
        <v>0</v>
      </c>
      <c r="O139" s="57" t="n">
        <f aca="false">IF(E139&gt;0,IF(J139&gt;0,E139/J139*1000,0),0)</f>
        <v>0</v>
      </c>
      <c r="P139" s="57" t="n">
        <f aca="false">IF(F139&gt;0,IF(K139&gt;0,F139/K139*1000,0),0)</f>
        <v>0</v>
      </c>
      <c r="Q139" s="57" t="n">
        <f aca="false">IF(G139&gt;0,IF(L139&gt;0,G139/L139*1000,0),0)</f>
        <v>0</v>
      </c>
      <c r="R139" s="55" t="n">
        <f aca="false">SUM(S139:V139)</f>
        <v>0</v>
      </c>
      <c r="S139" s="62" t="n">
        <f aca="false">AH139+AW139</f>
        <v>0</v>
      </c>
      <c r="T139" s="62" t="n">
        <f aca="false">AI139+AX139</f>
        <v>0</v>
      </c>
      <c r="U139" s="62" t="n">
        <f aca="false">AJ139+AY139</f>
        <v>0</v>
      </c>
      <c r="V139" s="62" t="n">
        <f aca="false">AK139+AZ139</f>
        <v>0</v>
      </c>
      <c r="W139" s="55" t="n">
        <f aca="false">SUM(X139:AA139)</f>
        <v>0</v>
      </c>
      <c r="X139" s="62"/>
      <c r="Y139" s="62"/>
      <c r="Z139" s="62"/>
      <c r="AA139" s="62"/>
      <c r="AB139" s="57" t="n">
        <f aca="false">IF(R139&gt;0,IF(W139&gt;0,R139/W139*1000,0),0)</f>
        <v>0</v>
      </c>
      <c r="AC139" s="57" t="n">
        <f aca="false">IF(S139&gt;0,IF(X139&gt;0,S139/X139*1000,0),0)</f>
        <v>0</v>
      </c>
      <c r="AD139" s="57" t="n">
        <f aca="false">IF(T139&gt;0,IF(Y139&gt;0,T139/Y139*1000,0),0)</f>
        <v>0</v>
      </c>
      <c r="AE139" s="57" t="n">
        <f aca="false">IF(U139&gt;0,IF(Z139&gt;0,U139/Z139*1000,0),0)</f>
        <v>0</v>
      </c>
      <c r="AF139" s="57" t="n">
        <f aca="false">IF(V139&gt;0,IF(AA139&gt;0,V139/AA139*1000,0),0)</f>
        <v>0</v>
      </c>
      <c r="AG139" s="55" t="n">
        <f aca="false">SUM(AH139:AK139)</f>
        <v>0</v>
      </c>
      <c r="AH139" s="62" t="n">
        <f aca="false">AW139+BL139</f>
        <v>0</v>
      </c>
      <c r="AI139" s="62" t="n">
        <f aca="false">AX139+BM139</f>
        <v>0</v>
      </c>
      <c r="AJ139" s="62" t="n">
        <f aca="false">AY139+BN139</f>
        <v>0</v>
      </c>
      <c r="AK139" s="62" t="n">
        <f aca="false">AZ139+BO139</f>
        <v>0</v>
      </c>
      <c r="AL139" s="55" t="n">
        <f aca="false">SUM(AM139:AP139)</f>
        <v>0</v>
      </c>
      <c r="AM139" s="62"/>
      <c r="AN139" s="62"/>
      <c r="AO139" s="62"/>
      <c r="AP139" s="62"/>
      <c r="AQ139" s="57" t="n">
        <f aca="false">IF(AG139&gt;0,IF(AL139&gt;0,AG139/AL139*1000,0),0)</f>
        <v>0</v>
      </c>
      <c r="AR139" s="57" t="n">
        <f aca="false">IF(AH139&gt;0,IF(AM139&gt;0,AH139/AM139*1000,0),0)</f>
        <v>0</v>
      </c>
      <c r="AS139" s="57" t="n">
        <f aca="false">IF(AI139&gt;0,IF(AN139&gt;0,AI139/AN139*1000,0),0)</f>
        <v>0</v>
      </c>
      <c r="AT139" s="57" t="n">
        <f aca="false">IF(AJ139&gt;0,IF(AO139&gt;0,AJ139/AO139*1000,0),0)</f>
        <v>0</v>
      </c>
      <c r="AU139" s="57" t="n">
        <f aca="false">IF(AK139&gt;0,IF(AP139&gt;0,AK139/AP139*1000,0),0)</f>
        <v>0</v>
      </c>
    </row>
    <row r="140" customFormat="false" ht="20.25" hidden="true" customHeight="false" outlineLevel="0" collapsed="false">
      <c r="A140" s="53"/>
      <c r="B140" s="69" t="s">
        <v>14</v>
      </c>
      <c r="C140" s="55" t="n">
        <f aca="false">SUM(D140:G140)</f>
        <v>0</v>
      </c>
      <c r="D140" s="62" t="n">
        <f aca="false">S140+AH140</f>
        <v>0</v>
      </c>
      <c r="E140" s="62" t="n">
        <f aca="false">T140+AI140</f>
        <v>0</v>
      </c>
      <c r="F140" s="62" t="n">
        <f aca="false">U140+AJ140</f>
        <v>0</v>
      </c>
      <c r="G140" s="62" t="n">
        <f aca="false">V140+AK140</f>
        <v>0</v>
      </c>
      <c r="H140" s="55" t="n">
        <f aca="false">SUM(I140:L140)</f>
        <v>0</v>
      </c>
      <c r="I140" s="62"/>
      <c r="J140" s="62"/>
      <c r="K140" s="62"/>
      <c r="L140" s="62"/>
      <c r="M140" s="57" t="n">
        <f aca="false">IF(C140&gt;0,IF(H140&gt;0,C140/H140*1000,0),0)</f>
        <v>0</v>
      </c>
      <c r="N140" s="57" t="n">
        <f aca="false">IF(D140&gt;0,IF(I140&gt;0,D140/I140*1000,0),0)</f>
        <v>0</v>
      </c>
      <c r="O140" s="57" t="n">
        <f aca="false">IF(E140&gt;0,IF(J140&gt;0,E140/J140*1000,0),0)</f>
        <v>0</v>
      </c>
      <c r="P140" s="57" t="n">
        <f aca="false">IF(F140&gt;0,IF(K140&gt;0,F140/K140*1000,0),0)</f>
        <v>0</v>
      </c>
      <c r="Q140" s="57" t="n">
        <f aca="false">IF(G140&gt;0,IF(L140&gt;0,G140/L140*1000,0),0)</f>
        <v>0</v>
      </c>
      <c r="R140" s="55" t="n">
        <f aca="false">SUM(S140:V140)</f>
        <v>0</v>
      </c>
      <c r="S140" s="62" t="n">
        <f aca="false">AH140+AW140</f>
        <v>0</v>
      </c>
      <c r="T140" s="62" t="n">
        <f aca="false">AI140+AX140</f>
        <v>0</v>
      </c>
      <c r="U140" s="62" t="n">
        <f aca="false">AJ140+AY140</f>
        <v>0</v>
      </c>
      <c r="V140" s="62" t="n">
        <f aca="false">AK140+AZ140</f>
        <v>0</v>
      </c>
      <c r="W140" s="55" t="n">
        <f aca="false">SUM(X140:AA140)</f>
        <v>0</v>
      </c>
      <c r="X140" s="62"/>
      <c r="Y140" s="62"/>
      <c r="Z140" s="62"/>
      <c r="AA140" s="62"/>
      <c r="AB140" s="57" t="n">
        <f aca="false">IF(R140&gt;0,IF(W140&gt;0,R140/W140*1000,0),0)</f>
        <v>0</v>
      </c>
      <c r="AC140" s="57" t="n">
        <f aca="false">IF(S140&gt;0,IF(X140&gt;0,S140/X140*1000,0),0)</f>
        <v>0</v>
      </c>
      <c r="AD140" s="57" t="n">
        <f aca="false">IF(T140&gt;0,IF(Y140&gt;0,T140/Y140*1000,0),0)</f>
        <v>0</v>
      </c>
      <c r="AE140" s="57" t="n">
        <f aca="false">IF(U140&gt;0,IF(Z140&gt;0,U140/Z140*1000,0),0)</f>
        <v>0</v>
      </c>
      <c r="AF140" s="57" t="n">
        <f aca="false">IF(V140&gt;0,IF(AA140&gt;0,V140/AA140*1000,0),0)</f>
        <v>0</v>
      </c>
      <c r="AG140" s="55" t="n">
        <f aca="false">SUM(AH140:AK140)</f>
        <v>0</v>
      </c>
      <c r="AH140" s="62" t="n">
        <f aca="false">AW140+BL140</f>
        <v>0</v>
      </c>
      <c r="AI140" s="62" t="n">
        <f aca="false">AX140+BM140</f>
        <v>0</v>
      </c>
      <c r="AJ140" s="62" t="n">
        <f aca="false">AY140+BN140</f>
        <v>0</v>
      </c>
      <c r="AK140" s="62" t="n">
        <f aca="false">AZ140+BO140</f>
        <v>0</v>
      </c>
      <c r="AL140" s="55" t="n">
        <f aca="false">SUM(AM140:AP140)</f>
        <v>0</v>
      </c>
      <c r="AM140" s="62"/>
      <c r="AN140" s="62"/>
      <c r="AO140" s="62"/>
      <c r="AP140" s="62"/>
      <c r="AQ140" s="57" t="n">
        <f aca="false">IF(AG140&gt;0,IF(AL140&gt;0,AG140/AL140*1000,0),0)</f>
        <v>0</v>
      </c>
      <c r="AR140" s="57" t="n">
        <f aca="false">IF(AH140&gt;0,IF(AM140&gt;0,AH140/AM140*1000,0),0)</f>
        <v>0</v>
      </c>
      <c r="AS140" s="57" t="n">
        <f aca="false">IF(AI140&gt;0,IF(AN140&gt;0,AI140/AN140*1000,0),0)</f>
        <v>0</v>
      </c>
      <c r="AT140" s="57" t="n">
        <f aca="false">IF(AJ140&gt;0,IF(AO140&gt;0,AJ140/AO140*1000,0),0)</f>
        <v>0</v>
      </c>
      <c r="AU140" s="57" t="n">
        <f aca="false">IF(AK140&gt;0,IF(AP140&gt;0,AK140/AP140*1000,0),0)</f>
        <v>0</v>
      </c>
    </row>
    <row r="141" customFormat="false" ht="20.25" hidden="true" customHeight="false" outlineLevel="0" collapsed="false">
      <c r="A141" s="53"/>
      <c r="B141" s="69" t="s">
        <v>15</v>
      </c>
      <c r="C141" s="55" t="n">
        <f aca="false">SUM(D141:G141)</f>
        <v>0</v>
      </c>
      <c r="D141" s="62" t="n">
        <f aca="false">S141+AH141</f>
        <v>0</v>
      </c>
      <c r="E141" s="62" t="n">
        <f aca="false">T141+AI141</f>
        <v>0</v>
      </c>
      <c r="F141" s="62" t="n">
        <f aca="false">U141+AJ141</f>
        <v>0</v>
      </c>
      <c r="G141" s="62" t="n">
        <f aca="false">V141+AK141</f>
        <v>0</v>
      </c>
      <c r="H141" s="55" t="n">
        <f aca="false">SUM(I141:L141)</f>
        <v>0</v>
      </c>
      <c r="I141" s="62"/>
      <c r="J141" s="62"/>
      <c r="K141" s="62"/>
      <c r="L141" s="62"/>
      <c r="M141" s="57" t="n">
        <f aca="false">IF(C141&gt;0,IF(H141&gt;0,C141/H141*1000,0),0)</f>
        <v>0</v>
      </c>
      <c r="N141" s="57" t="n">
        <f aca="false">IF(D141&gt;0,IF(I141&gt;0,D141/I141*1000,0),0)</f>
        <v>0</v>
      </c>
      <c r="O141" s="57" t="n">
        <f aca="false">IF(E141&gt;0,IF(J141&gt;0,E141/J141*1000,0),0)</f>
        <v>0</v>
      </c>
      <c r="P141" s="57" t="n">
        <f aca="false">IF(F141&gt;0,IF(K141&gt;0,F141/K141*1000,0),0)</f>
        <v>0</v>
      </c>
      <c r="Q141" s="57" t="n">
        <f aca="false">IF(G141&gt;0,IF(L141&gt;0,G141/L141*1000,0),0)</f>
        <v>0</v>
      </c>
      <c r="R141" s="55" t="n">
        <f aca="false">SUM(S141:V141)</f>
        <v>0</v>
      </c>
      <c r="S141" s="62" t="n">
        <f aca="false">AH141+AW141</f>
        <v>0</v>
      </c>
      <c r="T141" s="62" t="n">
        <f aca="false">AI141+AX141</f>
        <v>0</v>
      </c>
      <c r="U141" s="62" t="n">
        <f aca="false">AJ141+AY141</f>
        <v>0</v>
      </c>
      <c r="V141" s="62" t="n">
        <f aca="false">AK141+AZ141</f>
        <v>0</v>
      </c>
      <c r="W141" s="55" t="n">
        <f aca="false">SUM(X141:AA141)</f>
        <v>0</v>
      </c>
      <c r="X141" s="62"/>
      <c r="Y141" s="62"/>
      <c r="Z141" s="62"/>
      <c r="AA141" s="62"/>
      <c r="AB141" s="57" t="n">
        <f aca="false">IF(R141&gt;0,IF(W141&gt;0,R141/W141*1000,0),0)</f>
        <v>0</v>
      </c>
      <c r="AC141" s="57" t="n">
        <f aca="false">IF(S141&gt;0,IF(X141&gt;0,S141/X141*1000,0),0)</f>
        <v>0</v>
      </c>
      <c r="AD141" s="57" t="n">
        <f aca="false">IF(T141&gt;0,IF(Y141&gt;0,T141/Y141*1000,0),0)</f>
        <v>0</v>
      </c>
      <c r="AE141" s="57" t="n">
        <f aca="false">IF(U141&gt;0,IF(Z141&gt;0,U141/Z141*1000,0),0)</f>
        <v>0</v>
      </c>
      <c r="AF141" s="57" t="n">
        <f aca="false">IF(V141&gt;0,IF(AA141&gt;0,V141/AA141*1000,0),0)</f>
        <v>0</v>
      </c>
      <c r="AG141" s="55" t="n">
        <f aca="false">SUM(AH141:AK141)</f>
        <v>0</v>
      </c>
      <c r="AH141" s="62" t="n">
        <f aca="false">AW141+BL141</f>
        <v>0</v>
      </c>
      <c r="AI141" s="62" t="n">
        <f aca="false">AX141+BM141</f>
        <v>0</v>
      </c>
      <c r="AJ141" s="62" t="n">
        <f aca="false">AY141+BN141</f>
        <v>0</v>
      </c>
      <c r="AK141" s="62" t="n">
        <f aca="false">AZ141+BO141</f>
        <v>0</v>
      </c>
      <c r="AL141" s="55" t="n">
        <f aca="false">SUM(AM141:AP141)</f>
        <v>0</v>
      </c>
      <c r="AM141" s="62"/>
      <c r="AN141" s="62"/>
      <c r="AO141" s="62"/>
      <c r="AP141" s="62"/>
      <c r="AQ141" s="57" t="n">
        <f aca="false">IF(AG141&gt;0,IF(AL141&gt;0,AG141/AL141*1000,0),0)</f>
        <v>0</v>
      </c>
      <c r="AR141" s="57" t="n">
        <f aca="false">IF(AH141&gt;0,IF(AM141&gt;0,AH141/AM141*1000,0),0)</f>
        <v>0</v>
      </c>
      <c r="AS141" s="57" t="n">
        <f aca="false">IF(AI141&gt;0,IF(AN141&gt;0,AI141/AN141*1000,0),0)</f>
        <v>0</v>
      </c>
      <c r="AT141" s="57" t="n">
        <f aca="false">IF(AJ141&gt;0,IF(AO141&gt;0,AJ141/AO141*1000,0),0)</f>
        <v>0</v>
      </c>
      <c r="AU141" s="57" t="n">
        <f aca="false">IF(AK141&gt;0,IF(AP141&gt;0,AK141/AP141*1000,0),0)</f>
        <v>0</v>
      </c>
    </row>
    <row r="142" customFormat="false" ht="20.25" hidden="true" customHeight="false" outlineLevel="0" collapsed="false">
      <c r="A142" s="53"/>
      <c r="B142" s="69" t="s">
        <v>16</v>
      </c>
      <c r="C142" s="55" t="n">
        <f aca="false">SUM(D142:G142)</f>
        <v>0</v>
      </c>
      <c r="D142" s="62" t="n">
        <f aca="false">S142+AH142</f>
        <v>0</v>
      </c>
      <c r="E142" s="62" t="n">
        <f aca="false">T142+AI142</f>
        <v>0</v>
      </c>
      <c r="F142" s="62" t="n">
        <f aca="false">U142+AJ142</f>
        <v>0</v>
      </c>
      <c r="G142" s="62" t="n">
        <f aca="false">V142+AK142</f>
        <v>0</v>
      </c>
      <c r="H142" s="55" t="n">
        <f aca="false">SUM(I142:L142)</f>
        <v>0</v>
      </c>
      <c r="I142" s="62"/>
      <c r="J142" s="62"/>
      <c r="K142" s="62"/>
      <c r="L142" s="62"/>
      <c r="M142" s="57" t="n">
        <f aca="false">IF(C142&gt;0,IF(H142&gt;0,C142/H142*1000,0),0)</f>
        <v>0</v>
      </c>
      <c r="N142" s="57" t="n">
        <f aca="false">IF(D142&gt;0,IF(I142&gt;0,D142/I142*1000,0),0)</f>
        <v>0</v>
      </c>
      <c r="O142" s="57" t="n">
        <f aca="false">IF(E142&gt;0,IF(J142&gt;0,E142/J142*1000,0),0)</f>
        <v>0</v>
      </c>
      <c r="P142" s="57" t="n">
        <f aca="false">IF(F142&gt;0,IF(K142&gt;0,F142/K142*1000,0),0)</f>
        <v>0</v>
      </c>
      <c r="Q142" s="57" t="n">
        <f aca="false">IF(G142&gt;0,IF(L142&gt;0,G142/L142*1000,0),0)</f>
        <v>0</v>
      </c>
      <c r="R142" s="55" t="n">
        <f aca="false">SUM(S142:V142)</f>
        <v>0</v>
      </c>
      <c r="S142" s="62" t="n">
        <f aca="false">AH142+AW142</f>
        <v>0</v>
      </c>
      <c r="T142" s="62" t="n">
        <f aca="false">AI142+AX142</f>
        <v>0</v>
      </c>
      <c r="U142" s="62" t="n">
        <f aca="false">AJ142+AY142</f>
        <v>0</v>
      </c>
      <c r="V142" s="62" t="n">
        <f aca="false">AK142+AZ142</f>
        <v>0</v>
      </c>
      <c r="W142" s="55" t="n">
        <f aca="false">SUM(X142:AA142)</f>
        <v>0</v>
      </c>
      <c r="X142" s="62"/>
      <c r="Y142" s="62"/>
      <c r="Z142" s="62"/>
      <c r="AA142" s="62"/>
      <c r="AB142" s="57" t="n">
        <f aca="false">IF(R142&gt;0,IF(W142&gt;0,R142/W142*1000,0),0)</f>
        <v>0</v>
      </c>
      <c r="AC142" s="57" t="n">
        <f aca="false">IF(S142&gt;0,IF(X142&gt;0,S142/X142*1000,0),0)</f>
        <v>0</v>
      </c>
      <c r="AD142" s="57" t="n">
        <f aca="false">IF(T142&gt;0,IF(Y142&gt;0,T142/Y142*1000,0),0)</f>
        <v>0</v>
      </c>
      <c r="AE142" s="57" t="n">
        <f aca="false">IF(U142&gt;0,IF(Z142&gt;0,U142/Z142*1000,0),0)</f>
        <v>0</v>
      </c>
      <c r="AF142" s="57" t="n">
        <f aca="false">IF(V142&gt;0,IF(AA142&gt;0,V142/AA142*1000,0),0)</f>
        <v>0</v>
      </c>
      <c r="AG142" s="55" t="n">
        <f aca="false">SUM(AH142:AK142)</f>
        <v>0</v>
      </c>
      <c r="AH142" s="62" t="n">
        <f aca="false">AW142+BL142</f>
        <v>0</v>
      </c>
      <c r="AI142" s="62" t="n">
        <f aca="false">AX142+BM142</f>
        <v>0</v>
      </c>
      <c r="AJ142" s="62" t="n">
        <f aca="false">AY142+BN142</f>
        <v>0</v>
      </c>
      <c r="AK142" s="62" t="n">
        <f aca="false">AZ142+BO142</f>
        <v>0</v>
      </c>
      <c r="AL142" s="55" t="n">
        <f aca="false">SUM(AM142:AP142)</f>
        <v>0</v>
      </c>
      <c r="AM142" s="62"/>
      <c r="AN142" s="62"/>
      <c r="AO142" s="62"/>
      <c r="AP142" s="62"/>
      <c r="AQ142" s="57" t="n">
        <f aca="false">IF(AG142&gt;0,IF(AL142&gt;0,AG142/AL142*1000,0),0)</f>
        <v>0</v>
      </c>
      <c r="AR142" s="57" t="n">
        <f aca="false">IF(AH142&gt;0,IF(AM142&gt;0,AH142/AM142*1000,0),0)</f>
        <v>0</v>
      </c>
      <c r="AS142" s="57" t="n">
        <f aca="false">IF(AI142&gt;0,IF(AN142&gt;0,AI142/AN142*1000,0),0)</f>
        <v>0</v>
      </c>
      <c r="AT142" s="57" t="n">
        <f aca="false">IF(AJ142&gt;0,IF(AO142&gt;0,AJ142/AO142*1000,0),0)</f>
        <v>0</v>
      </c>
      <c r="AU142" s="57" t="n">
        <f aca="false">IF(AK142&gt;0,IF(AP142&gt;0,AK142/AP142*1000,0),0)</f>
        <v>0</v>
      </c>
    </row>
    <row r="143" customFormat="false" ht="20.25" hidden="true" customHeight="false" outlineLevel="0" collapsed="false">
      <c r="A143" s="53" t="s">
        <v>91</v>
      </c>
      <c r="B143" s="61" t="s">
        <v>92</v>
      </c>
      <c r="C143" s="55" t="n">
        <f aca="false">SUM(D143:G143)</f>
        <v>0</v>
      </c>
      <c r="D143" s="68" t="n">
        <f aca="false">SUM(D144:D147)</f>
        <v>0</v>
      </c>
      <c r="E143" s="68" t="n">
        <f aca="false">SUM(E144:E147)</f>
        <v>0</v>
      </c>
      <c r="F143" s="68" t="n">
        <f aca="false">SUM(F144:F147)</f>
        <v>0</v>
      </c>
      <c r="G143" s="68" t="n">
        <f aca="false">SUM(G144:G147)</f>
        <v>0</v>
      </c>
      <c r="H143" s="55" t="n">
        <f aca="false">SUM(I143:L143)</f>
        <v>0</v>
      </c>
      <c r="I143" s="68" t="n">
        <f aca="false">SUM(I144:I147)</f>
        <v>0</v>
      </c>
      <c r="J143" s="68" t="n">
        <f aca="false">SUM(J144:J147)</f>
        <v>0</v>
      </c>
      <c r="K143" s="68" t="n">
        <f aca="false">SUM(K144:K147)</f>
        <v>0</v>
      </c>
      <c r="L143" s="68" t="n">
        <f aca="false">SUM(L144:L147)</f>
        <v>0</v>
      </c>
      <c r="M143" s="57" t="n">
        <f aca="false">IF(C143&gt;0,IF(H143&gt;0,C143/H143*1000,0),0)</f>
        <v>0</v>
      </c>
      <c r="N143" s="57" t="n">
        <f aca="false">IF(D143&gt;0,IF(I143&gt;0,D143/I143*1000,0),0)</f>
        <v>0</v>
      </c>
      <c r="O143" s="57" t="n">
        <f aca="false">IF(E143&gt;0,IF(J143&gt;0,E143/J143*1000,0),0)</f>
        <v>0</v>
      </c>
      <c r="P143" s="57" t="n">
        <f aca="false">IF(F143&gt;0,IF(K143&gt;0,F143/K143*1000,0),0)</f>
        <v>0</v>
      </c>
      <c r="Q143" s="57" t="n">
        <f aca="false">IF(G143&gt;0,IF(L143&gt;0,G143/L143*1000,0),0)</f>
        <v>0</v>
      </c>
      <c r="R143" s="55" t="n">
        <f aca="false">SUM(S143:V143)</f>
        <v>0</v>
      </c>
      <c r="S143" s="68" t="n">
        <f aca="false">SUM(S144:S147)</f>
        <v>0</v>
      </c>
      <c r="T143" s="68" t="n">
        <f aca="false">SUM(T144:T147)</f>
        <v>0</v>
      </c>
      <c r="U143" s="68" t="n">
        <f aca="false">SUM(U144:U147)</f>
        <v>0</v>
      </c>
      <c r="V143" s="68" t="n">
        <f aca="false">SUM(V144:V147)</f>
        <v>0</v>
      </c>
      <c r="W143" s="55" t="n">
        <f aca="false">SUM(X143:AA143)</f>
        <v>0</v>
      </c>
      <c r="X143" s="68" t="n">
        <f aca="false">SUM(X144:X147)</f>
        <v>0</v>
      </c>
      <c r="Y143" s="68" t="n">
        <f aca="false">SUM(Y144:Y147)</f>
        <v>0</v>
      </c>
      <c r="Z143" s="68" t="n">
        <f aca="false">SUM(Z144:Z147)</f>
        <v>0</v>
      </c>
      <c r="AA143" s="68" t="n">
        <f aca="false">SUM(AA144:AA147)</f>
        <v>0</v>
      </c>
      <c r="AB143" s="57" t="n">
        <f aca="false">IF(R143&gt;0,IF(W143&gt;0,R143/W143*1000,0),0)</f>
        <v>0</v>
      </c>
      <c r="AC143" s="57" t="n">
        <f aca="false">IF(S143&gt;0,IF(X143&gt;0,S143/X143*1000,0),0)</f>
        <v>0</v>
      </c>
      <c r="AD143" s="57" t="n">
        <f aca="false">IF(T143&gt;0,IF(Y143&gt;0,T143/Y143*1000,0),0)</f>
        <v>0</v>
      </c>
      <c r="AE143" s="57" t="n">
        <f aca="false">IF(U143&gt;0,IF(Z143&gt;0,U143/Z143*1000,0),0)</f>
        <v>0</v>
      </c>
      <c r="AF143" s="57" t="n">
        <f aca="false">IF(V143&gt;0,IF(AA143&gt;0,V143/AA143*1000,0),0)</f>
        <v>0</v>
      </c>
      <c r="AG143" s="55" t="n">
        <f aca="false">SUM(AH143:AK143)</f>
        <v>0</v>
      </c>
      <c r="AH143" s="68" t="n">
        <f aca="false">SUM(AH144:AH147)</f>
        <v>0</v>
      </c>
      <c r="AI143" s="68" t="n">
        <f aca="false">SUM(AI144:AI147)</f>
        <v>0</v>
      </c>
      <c r="AJ143" s="68" t="n">
        <f aca="false">SUM(AJ144:AJ147)</f>
        <v>0</v>
      </c>
      <c r="AK143" s="68" t="n">
        <f aca="false">SUM(AK144:AK147)</f>
        <v>0</v>
      </c>
      <c r="AL143" s="55" t="n">
        <f aca="false">SUM(AM143:AP143)</f>
        <v>0</v>
      </c>
      <c r="AM143" s="68" t="n">
        <f aca="false">SUM(AM144:AM147)</f>
        <v>0</v>
      </c>
      <c r="AN143" s="68" t="n">
        <f aca="false">SUM(AN144:AN147)</f>
        <v>0</v>
      </c>
      <c r="AO143" s="68" t="n">
        <f aca="false">SUM(AO144:AO147)</f>
        <v>0</v>
      </c>
      <c r="AP143" s="68" t="n">
        <f aca="false">SUM(AP144:AP147)</f>
        <v>0</v>
      </c>
      <c r="AQ143" s="57" t="n">
        <f aca="false">IF(AG143&gt;0,IF(AL143&gt;0,AG143/AL143*1000,0),0)</f>
        <v>0</v>
      </c>
      <c r="AR143" s="57" t="n">
        <f aca="false">IF(AH143&gt;0,IF(AM143&gt;0,AH143/AM143*1000,0),0)</f>
        <v>0</v>
      </c>
      <c r="AS143" s="57" t="n">
        <f aca="false">IF(AI143&gt;0,IF(AN143&gt;0,AI143/AN143*1000,0),0)</f>
        <v>0</v>
      </c>
      <c r="AT143" s="57" t="n">
        <f aca="false">IF(AJ143&gt;0,IF(AO143&gt;0,AJ143/AO143*1000,0),0)</f>
        <v>0</v>
      </c>
      <c r="AU143" s="57" t="n">
        <f aca="false">IF(AK143&gt;0,IF(AP143&gt;0,AK143/AP143*1000,0),0)</f>
        <v>0</v>
      </c>
    </row>
    <row r="144" customFormat="false" ht="20.25" hidden="true" customHeight="false" outlineLevel="0" collapsed="false">
      <c r="A144" s="53"/>
      <c r="B144" s="69" t="s">
        <v>13</v>
      </c>
      <c r="C144" s="55" t="n">
        <f aca="false">SUM(D144:G144)</f>
        <v>0</v>
      </c>
      <c r="D144" s="62" t="n">
        <f aca="false">S144+AH144</f>
        <v>0</v>
      </c>
      <c r="E144" s="62" t="n">
        <f aca="false">T144+AI144</f>
        <v>0</v>
      </c>
      <c r="F144" s="62" t="n">
        <f aca="false">U144+AJ144</f>
        <v>0</v>
      </c>
      <c r="G144" s="62" t="n">
        <f aca="false">V144+AK144</f>
        <v>0</v>
      </c>
      <c r="H144" s="55" t="n">
        <f aca="false">SUM(I144:L144)</f>
        <v>0</v>
      </c>
      <c r="I144" s="62"/>
      <c r="J144" s="62"/>
      <c r="K144" s="62"/>
      <c r="L144" s="62"/>
      <c r="M144" s="57" t="n">
        <f aca="false">IF(C144&gt;0,IF(H144&gt;0,C144/H144*1000,0),0)</f>
        <v>0</v>
      </c>
      <c r="N144" s="57" t="n">
        <f aca="false">IF(D144&gt;0,IF(I144&gt;0,D144/I144*1000,0),0)</f>
        <v>0</v>
      </c>
      <c r="O144" s="57" t="n">
        <f aca="false">IF(E144&gt;0,IF(J144&gt;0,E144/J144*1000,0),0)</f>
        <v>0</v>
      </c>
      <c r="P144" s="57" t="n">
        <f aca="false">IF(F144&gt;0,IF(K144&gt;0,F144/K144*1000,0),0)</f>
        <v>0</v>
      </c>
      <c r="Q144" s="57" t="n">
        <f aca="false">IF(G144&gt;0,IF(L144&gt;0,G144/L144*1000,0),0)</f>
        <v>0</v>
      </c>
      <c r="R144" s="55" t="n">
        <f aca="false">SUM(S144:V144)</f>
        <v>0</v>
      </c>
      <c r="S144" s="62" t="n">
        <f aca="false">AH144+AW144</f>
        <v>0</v>
      </c>
      <c r="T144" s="62" t="n">
        <f aca="false">AI144+AX144</f>
        <v>0</v>
      </c>
      <c r="U144" s="62" t="n">
        <f aca="false">AJ144+AY144</f>
        <v>0</v>
      </c>
      <c r="V144" s="62" t="n">
        <f aca="false">AK144+AZ144</f>
        <v>0</v>
      </c>
      <c r="W144" s="55" t="n">
        <f aca="false">SUM(X144:AA144)</f>
        <v>0</v>
      </c>
      <c r="X144" s="62"/>
      <c r="Y144" s="62"/>
      <c r="Z144" s="62"/>
      <c r="AA144" s="62"/>
      <c r="AB144" s="57" t="n">
        <f aca="false">IF(R144&gt;0,IF(W144&gt;0,R144/W144*1000,0),0)</f>
        <v>0</v>
      </c>
      <c r="AC144" s="57" t="n">
        <f aca="false">IF(S144&gt;0,IF(X144&gt;0,S144/X144*1000,0),0)</f>
        <v>0</v>
      </c>
      <c r="AD144" s="57" t="n">
        <f aca="false">IF(T144&gt;0,IF(Y144&gt;0,T144/Y144*1000,0),0)</f>
        <v>0</v>
      </c>
      <c r="AE144" s="57" t="n">
        <f aca="false">IF(U144&gt;0,IF(Z144&gt;0,U144/Z144*1000,0),0)</f>
        <v>0</v>
      </c>
      <c r="AF144" s="57" t="n">
        <f aca="false">IF(V144&gt;0,IF(AA144&gt;0,V144/AA144*1000,0),0)</f>
        <v>0</v>
      </c>
      <c r="AG144" s="55" t="n">
        <f aca="false">SUM(AH144:AK144)</f>
        <v>0</v>
      </c>
      <c r="AH144" s="62" t="n">
        <f aca="false">AW144+BL144</f>
        <v>0</v>
      </c>
      <c r="AI144" s="62" t="n">
        <f aca="false">AX144+BM144</f>
        <v>0</v>
      </c>
      <c r="AJ144" s="62" t="n">
        <f aca="false">AY144+BN144</f>
        <v>0</v>
      </c>
      <c r="AK144" s="62" t="n">
        <f aca="false">AZ144+BO144</f>
        <v>0</v>
      </c>
      <c r="AL144" s="55" t="n">
        <f aca="false">SUM(AM144:AP144)</f>
        <v>0</v>
      </c>
      <c r="AM144" s="62"/>
      <c r="AN144" s="62"/>
      <c r="AO144" s="62"/>
      <c r="AP144" s="62"/>
      <c r="AQ144" s="57" t="n">
        <f aca="false">IF(AG144&gt;0,IF(AL144&gt;0,AG144/AL144*1000,0),0)</f>
        <v>0</v>
      </c>
      <c r="AR144" s="57" t="n">
        <f aca="false">IF(AH144&gt;0,IF(AM144&gt;0,AH144/AM144*1000,0),0)</f>
        <v>0</v>
      </c>
      <c r="AS144" s="57" t="n">
        <f aca="false">IF(AI144&gt;0,IF(AN144&gt;0,AI144/AN144*1000,0),0)</f>
        <v>0</v>
      </c>
      <c r="AT144" s="57" t="n">
        <f aca="false">IF(AJ144&gt;0,IF(AO144&gt;0,AJ144/AO144*1000,0),0)</f>
        <v>0</v>
      </c>
      <c r="AU144" s="57" t="n">
        <f aca="false">IF(AK144&gt;0,IF(AP144&gt;0,AK144/AP144*1000,0),0)</f>
        <v>0</v>
      </c>
    </row>
    <row r="145" customFormat="false" ht="20.25" hidden="true" customHeight="false" outlineLevel="0" collapsed="false">
      <c r="A145" s="53"/>
      <c r="B145" s="69" t="s">
        <v>14</v>
      </c>
      <c r="C145" s="55" t="n">
        <f aca="false">SUM(D145:G145)</f>
        <v>0</v>
      </c>
      <c r="D145" s="62" t="n">
        <f aca="false">S145+AH145</f>
        <v>0</v>
      </c>
      <c r="E145" s="62" t="n">
        <f aca="false">T145+AI145</f>
        <v>0</v>
      </c>
      <c r="F145" s="62" t="n">
        <f aca="false">U145+AJ145</f>
        <v>0</v>
      </c>
      <c r="G145" s="62" t="n">
        <f aca="false">V145+AK145</f>
        <v>0</v>
      </c>
      <c r="H145" s="55" t="n">
        <f aca="false">SUM(I145:L145)</f>
        <v>0</v>
      </c>
      <c r="I145" s="62"/>
      <c r="J145" s="62"/>
      <c r="K145" s="62"/>
      <c r="L145" s="62"/>
      <c r="M145" s="57" t="n">
        <f aca="false">IF(C145&gt;0,IF(H145&gt;0,C145/H145*1000,0),0)</f>
        <v>0</v>
      </c>
      <c r="N145" s="57" t="n">
        <f aca="false">IF(D145&gt;0,IF(I145&gt;0,D145/I145*1000,0),0)</f>
        <v>0</v>
      </c>
      <c r="O145" s="57" t="n">
        <f aca="false">IF(E145&gt;0,IF(J145&gt;0,E145/J145*1000,0),0)</f>
        <v>0</v>
      </c>
      <c r="P145" s="57" t="n">
        <f aca="false">IF(F145&gt;0,IF(K145&gt;0,F145/K145*1000,0),0)</f>
        <v>0</v>
      </c>
      <c r="Q145" s="57" t="n">
        <f aca="false">IF(G145&gt;0,IF(L145&gt;0,G145/L145*1000,0),0)</f>
        <v>0</v>
      </c>
      <c r="R145" s="55" t="n">
        <f aca="false">SUM(S145:V145)</f>
        <v>0</v>
      </c>
      <c r="S145" s="62" t="n">
        <f aca="false">AH145+AW145</f>
        <v>0</v>
      </c>
      <c r="T145" s="62" t="n">
        <f aca="false">AI145+AX145</f>
        <v>0</v>
      </c>
      <c r="U145" s="62" t="n">
        <f aca="false">AJ145+AY145</f>
        <v>0</v>
      </c>
      <c r="V145" s="62" t="n">
        <f aca="false">AK145+AZ145</f>
        <v>0</v>
      </c>
      <c r="W145" s="55" t="n">
        <f aca="false">SUM(X145:AA145)</f>
        <v>0</v>
      </c>
      <c r="X145" s="62"/>
      <c r="Y145" s="62"/>
      <c r="Z145" s="62"/>
      <c r="AA145" s="62"/>
      <c r="AB145" s="57" t="n">
        <f aca="false">IF(R145&gt;0,IF(W145&gt;0,R145/W145*1000,0),0)</f>
        <v>0</v>
      </c>
      <c r="AC145" s="57" t="n">
        <f aca="false">IF(S145&gt;0,IF(X145&gt;0,S145/X145*1000,0),0)</f>
        <v>0</v>
      </c>
      <c r="AD145" s="57" t="n">
        <f aca="false">IF(T145&gt;0,IF(Y145&gt;0,T145/Y145*1000,0),0)</f>
        <v>0</v>
      </c>
      <c r="AE145" s="57" t="n">
        <f aca="false">IF(U145&gt;0,IF(Z145&gt;0,U145/Z145*1000,0),0)</f>
        <v>0</v>
      </c>
      <c r="AF145" s="57" t="n">
        <f aca="false">IF(V145&gt;0,IF(AA145&gt;0,V145/AA145*1000,0),0)</f>
        <v>0</v>
      </c>
      <c r="AG145" s="55" t="n">
        <f aca="false">SUM(AH145:AK145)</f>
        <v>0</v>
      </c>
      <c r="AH145" s="62" t="n">
        <f aca="false">AW145+BL145</f>
        <v>0</v>
      </c>
      <c r="AI145" s="62" t="n">
        <f aca="false">AX145+BM145</f>
        <v>0</v>
      </c>
      <c r="AJ145" s="62" t="n">
        <f aca="false">AY145+BN145</f>
        <v>0</v>
      </c>
      <c r="AK145" s="62" t="n">
        <f aca="false">AZ145+BO145</f>
        <v>0</v>
      </c>
      <c r="AL145" s="55" t="n">
        <f aca="false">SUM(AM145:AP145)</f>
        <v>0</v>
      </c>
      <c r="AM145" s="62"/>
      <c r="AN145" s="62"/>
      <c r="AO145" s="62"/>
      <c r="AP145" s="62"/>
      <c r="AQ145" s="57" t="n">
        <f aca="false">IF(AG145&gt;0,IF(AL145&gt;0,AG145/AL145*1000,0),0)</f>
        <v>0</v>
      </c>
      <c r="AR145" s="57" t="n">
        <f aca="false">IF(AH145&gt;0,IF(AM145&gt;0,AH145/AM145*1000,0),0)</f>
        <v>0</v>
      </c>
      <c r="AS145" s="57" t="n">
        <f aca="false">IF(AI145&gt;0,IF(AN145&gt;0,AI145/AN145*1000,0),0)</f>
        <v>0</v>
      </c>
      <c r="AT145" s="57" t="n">
        <f aca="false">IF(AJ145&gt;0,IF(AO145&gt;0,AJ145/AO145*1000,0),0)</f>
        <v>0</v>
      </c>
      <c r="AU145" s="57" t="n">
        <f aca="false">IF(AK145&gt;0,IF(AP145&gt;0,AK145/AP145*1000,0),0)</f>
        <v>0</v>
      </c>
    </row>
    <row r="146" customFormat="false" ht="20.25" hidden="true" customHeight="false" outlineLevel="0" collapsed="false">
      <c r="A146" s="53"/>
      <c r="B146" s="69" t="s">
        <v>15</v>
      </c>
      <c r="C146" s="55" t="n">
        <f aca="false">SUM(D146:G146)</f>
        <v>0</v>
      </c>
      <c r="D146" s="62" t="n">
        <f aca="false">S146+AH146</f>
        <v>0</v>
      </c>
      <c r="E146" s="62" t="n">
        <f aca="false">T146+AI146</f>
        <v>0</v>
      </c>
      <c r="F146" s="62" t="n">
        <f aca="false">U146+AJ146</f>
        <v>0</v>
      </c>
      <c r="G146" s="62" t="n">
        <f aca="false">V146+AK146</f>
        <v>0</v>
      </c>
      <c r="H146" s="55" t="n">
        <f aca="false">SUM(I146:L146)</f>
        <v>0</v>
      </c>
      <c r="I146" s="62"/>
      <c r="J146" s="62"/>
      <c r="K146" s="62"/>
      <c r="L146" s="62"/>
      <c r="M146" s="57" t="n">
        <f aca="false">IF(C146&gt;0,IF(H146&gt;0,C146/H146*1000,0),0)</f>
        <v>0</v>
      </c>
      <c r="N146" s="57" t="n">
        <f aca="false">IF(D146&gt;0,IF(I146&gt;0,D146/I146*1000,0),0)</f>
        <v>0</v>
      </c>
      <c r="O146" s="57" t="n">
        <f aca="false">IF(E146&gt;0,IF(J146&gt;0,E146/J146*1000,0),0)</f>
        <v>0</v>
      </c>
      <c r="P146" s="57" t="n">
        <f aca="false">IF(F146&gt;0,IF(K146&gt;0,F146/K146*1000,0),0)</f>
        <v>0</v>
      </c>
      <c r="Q146" s="57" t="n">
        <f aca="false">IF(G146&gt;0,IF(L146&gt;0,G146/L146*1000,0),0)</f>
        <v>0</v>
      </c>
      <c r="R146" s="55" t="n">
        <f aca="false">SUM(S146:V146)</f>
        <v>0</v>
      </c>
      <c r="S146" s="62" t="n">
        <f aca="false">AH146+AW146</f>
        <v>0</v>
      </c>
      <c r="T146" s="62" t="n">
        <f aca="false">AI146+AX146</f>
        <v>0</v>
      </c>
      <c r="U146" s="62" t="n">
        <f aca="false">AJ146+AY146</f>
        <v>0</v>
      </c>
      <c r="V146" s="62" t="n">
        <f aca="false">AK146+AZ146</f>
        <v>0</v>
      </c>
      <c r="W146" s="55" t="n">
        <f aca="false">SUM(X146:AA146)</f>
        <v>0</v>
      </c>
      <c r="X146" s="62"/>
      <c r="Y146" s="62"/>
      <c r="Z146" s="62"/>
      <c r="AA146" s="62"/>
      <c r="AB146" s="57" t="n">
        <f aca="false">IF(R146&gt;0,IF(W146&gt;0,R146/W146*1000,0),0)</f>
        <v>0</v>
      </c>
      <c r="AC146" s="57" t="n">
        <f aca="false">IF(S146&gt;0,IF(X146&gt;0,S146/X146*1000,0),0)</f>
        <v>0</v>
      </c>
      <c r="AD146" s="57" t="n">
        <f aca="false">IF(T146&gt;0,IF(Y146&gt;0,T146/Y146*1000,0),0)</f>
        <v>0</v>
      </c>
      <c r="AE146" s="57" t="n">
        <f aca="false">IF(U146&gt;0,IF(Z146&gt;0,U146/Z146*1000,0),0)</f>
        <v>0</v>
      </c>
      <c r="AF146" s="57" t="n">
        <f aca="false">IF(V146&gt;0,IF(AA146&gt;0,V146/AA146*1000,0),0)</f>
        <v>0</v>
      </c>
      <c r="AG146" s="55" t="n">
        <f aca="false">SUM(AH146:AK146)</f>
        <v>0</v>
      </c>
      <c r="AH146" s="62" t="n">
        <f aca="false">AW146+BL146</f>
        <v>0</v>
      </c>
      <c r="AI146" s="62" t="n">
        <f aca="false">AX146+BM146</f>
        <v>0</v>
      </c>
      <c r="AJ146" s="62" t="n">
        <f aca="false">AY146+BN146</f>
        <v>0</v>
      </c>
      <c r="AK146" s="62" t="n">
        <f aca="false">AZ146+BO146</f>
        <v>0</v>
      </c>
      <c r="AL146" s="55" t="n">
        <f aca="false">SUM(AM146:AP146)</f>
        <v>0</v>
      </c>
      <c r="AM146" s="62"/>
      <c r="AN146" s="62"/>
      <c r="AO146" s="62"/>
      <c r="AP146" s="62"/>
      <c r="AQ146" s="57" t="n">
        <f aca="false">IF(AG146&gt;0,IF(AL146&gt;0,AG146/AL146*1000,0),0)</f>
        <v>0</v>
      </c>
      <c r="AR146" s="57" t="n">
        <f aca="false">IF(AH146&gt;0,IF(AM146&gt;0,AH146/AM146*1000,0),0)</f>
        <v>0</v>
      </c>
      <c r="AS146" s="57" t="n">
        <f aca="false">IF(AI146&gt;0,IF(AN146&gt;0,AI146/AN146*1000,0),0)</f>
        <v>0</v>
      </c>
      <c r="AT146" s="57" t="n">
        <f aca="false">IF(AJ146&gt;0,IF(AO146&gt;0,AJ146/AO146*1000,0),0)</f>
        <v>0</v>
      </c>
      <c r="AU146" s="57" t="n">
        <f aca="false">IF(AK146&gt;0,IF(AP146&gt;0,AK146/AP146*1000,0),0)</f>
        <v>0</v>
      </c>
    </row>
    <row r="147" customFormat="false" ht="20.25" hidden="true" customHeight="false" outlineLevel="0" collapsed="false">
      <c r="A147" s="53"/>
      <c r="B147" s="69" t="s">
        <v>16</v>
      </c>
      <c r="C147" s="55" t="n">
        <f aca="false">SUM(D147:G147)</f>
        <v>0</v>
      </c>
      <c r="D147" s="62" t="n">
        <f aca="false">S147+AH147</f>
        <v>0</v>
      </c>
      <c r="E147" s="62" t="n">
        <f aca="false">T147+AI147</f>
        <v>0</v>
      </c>
      <c r="F147" s="62" t="n">
        <f aca="false">U147+AJ147</f>
        <v>0</v>
      </c>
      <c r="G147" s="62" t="n">
        <f aca="false">V147+AK147</f>
        <v>0</v>
      </c>
      <c r="H147" s="55" t="n">
        <f aca="false">SUM(I147:L147)</f>
        <v>0</v>
      </c>
      <c r="I147" s="62"/>
      <c r="J147" s="62"/>
      <c r="K147" s="62"/>
      <c r="L147" s="62"/>
      <c r="M147" s="57" t="n">
        <f aca="false">IF(C147&gt;0,IF(H147&gt;0,C147/H147*1000,0),0)</f>
        <v>0</v>
      </c>
      <c r="N147" s="57" t="n">
        <f aca="false">IF(D147&gt;0,IF(I147&gt;0,D147/I147*1000,0),0)</f>
        <v>0</v>
      </c>
      <c r="O147" s="57" t="n">
        <f aca="false">IF(E147&gt;0,IF(J147&gt;0,E147/J147*1000,0),0)</f>
        <v>0</v>
      </c>
      <c r="P147" s="57" t="n">
        <f aca="false">IF(F147&gt;0,IF(K147&gt;0,F147/K147*1000,0),0)</f>
        <v>0</v>
      </c>
      <c r="Q147" s="57" t="n">
        <f aca="false">IF(G147&gt;0,IF(L147&gt;0,G147/L147*1000,0),0)</f>
        <v>0</v>
      </c>
      <c r="R147" s="55" t="n">
        <f aca="false">SUM(S147:V147)</f>
        <v>0</v>
      </c>
      <c r="S147" s="62" t="n">
        <f aca="false">AH147+AW147</f>
        <v>0</v>
      </c>
      <c r="T147" s="62" t="n">
        <f aca="false">AI147+AX147</f>
        <v>0</v>
      </c>
      <c r="U147" s="62" t="n">
        <f aca="false">AJ147+AY147</f>
        <v>0</v>
      </c>
      <c r="V147" s="62" t="n">
        <f aca="false">AK147+AZ147</f>
        <v>0</v>
      </c>
      <c r="W147" s="55" t="n">
        <f aca="false">SUM(X147:AA147)</f>
        <v>0</v>
      </c>
      <c r="X147" s="62"/>
      <c r="Y147" s="62"/>
      <c r="Z147" s="62"/>
      <c r="AA147" s="62"/>
      <c r="AB147" s="57" t="n">
        <f aca="false">IF(R147&gt;0,IF(W147&gt;0,R147/W147*1000,0),0)</f>
        <v>0</v>
      </c>
      <c r="AC147" s="57" t="n">
        <f aca="false">IF(S147&gt;0,IF(X147&gt;0,S147/X147*1000,0),0)</f>
        <v>0</v>
      </c>
      <c r="AD147" s="57" t="n">
        <f aca="false">IF(T147&gt;0,IF(Y147&gt;0,T147/Y147*1000,0),0)</f>
        <v>0</v>
      </c>
      <c r="AE147" s="57" t="n">
        <f aca="false">IF(U147&gt;0,IF(Z147&gt;0,U147/Z147*1000,0),0)</f>
        <v>0</v>
      </c>
      <c r="AF147" s="57" t="n">
        <f aca="false">IF(V147&gt;0,IF(AA147&gt;0,V147/AA147*1000,0),0)</f>
        <v>0</v>
      </c>
      <c r="AG147" s="55" t="n">
        <f aca="false">SUM(AH147:AK147)</f>
        <v>0</v>
      </c>
      <c r="AH147" s="62" t="n">
        <f aca="false">AW147+BL147</f>
        <v>0</v>
      </c>
      <c r="AI147" s="62" t="n">
        <f aca="false">AX147+BM147</f>
        <v>0</v>
      </c>
      <c r="AJ147" s="62" t="n">
        <f aca="false">AY147+BN147</f>
        <v>0</v>
      </c>
      <c r="AK147" s="62" t="n">
        <f aca="false">AZ147+BO147</f>
        <v>0</v>
      </c>
      <c r="AL147" s="55" t="n">
        <f aca="false">SUM(AM147:AP147)</f>
        <v>0</v>
      </c>
      <c r="AM147" s="62"/>
      <c r="AN147" s="62"/>
      <c r="AO147" s="62"/>
      <c r="AP147" s="62"/>
      <c r="AQ147" s="57" t="n">
        <f aca="false">IF(AG147&gt;0,IF(AL147&gt;0,AG147/AL147*1000,0),0)</f>
        <v>0</v>
      </c>
      <c r="AR147" s="57" t="n">
        <f aca="false">IF(AH147&gt;0,IF(AM147&gt;0,AH147/AM147*1000,0),0)</f>
        <v>0</v>
      </c>
      <c r="AS147" s="57" t="n">
        <f aca="false">IF(AI147&gt;0,IF(AN147&gt;0,AI147/AN147*1000,0),0)</f>
        <v>0</v>
      </c>
      <c r="AT147" s="57" t="n">
        <f aca="false">IF(AJ147&gt;0,IF(AO147&gt;0,AJ147/AO147*1000,0),0)</f>
        <v>0</v>
      </c>
      <c r="AU147" s="57" t="n">
        <f aca="false">IF(AK147&gt;0,IF(AP147&gt;0,AK147/AP147*1000,0),0)</f>
        <v>0</v>
      </c>
    </row>
    <row r="148" customFormat="false" ht="20.25" hidden="true" customHeight="false" outlineLevel="0" collapsed="false">
      <c r="A148" s="53" t="s">
        <v>93</v>
      </c>
      <c r="B148" s="61" t="s">
        <v>94</v>
      </c>
      <c r="C148" s="55" t="n">
        <f aca="false">SUM(D148:G148)</f>
        <v>0</v>
      </c>
      <c r="D148" s="68" t="n">
        <f aca="false">SUM(D149:D152)</f>
        <v>0</v>
      </c>
      <c r="E148" s="68" t="n">
        <f aca="false">SUM(E149:E152)</f>
        <v>0</v>
      </c>
      <c r="F148" s="68" t="n">
        <f aca="false">SUM(F149:F152)</f>
        <v>0</v>
      </c>
      <c r="G148" s="68" t="n">
        <f aca="false">SUM(G149:G152)</f>
        <v>0</v>
      </c>
      <c r="H148" s="55" t="n">
        <f aca="false">SUM(I148:L148)</f>
        <v>0</v>
      </c>
      <c r="I148" s="68" t="n">
        <f aca="false">SUM(I149:I152)</f>
        <v>0</v>
      </c>
      <c r="J148" s="68" t="n">
        <f aca="false">SUM(J149:J152)</f>
        <v>0</v>
      </c>
      <c r="K148" s="68" t="n">
        <f aca="false">SUM(K149:K152)</f>
        <v>0</v>
      </c>
      <c r="L148" s="68" t="n">
        <f aca="false">SUM(L149:L152)</f>
        <v>0</v>
      </c>
      <c r="M148" s="57" t="n">
        <f aca="false">IF(C148&gt;0,IF(H148&gt;0,C148/H148*1000,0),0)</f>
        <v>0</v>
      </c>
      <c r="N148" s="57" t="n">
        <f aca="false">IF(D148&gt;0,IF(I148&gt;0,D148/I148*1000,0),0)</f>
        <v>0</v>
      </c>
      <c r="O148" s="57" t="n">
        <f aca="false">IF(E148&gt;0,IF(J148&gt;0,E148/J148*1000,0),0)</f>
        <v>0</v>
      </c>
      <c r="P148" s="57" t="n">
        <f aca="false">IF(F148&gt;0,IF(K148&gt;0,F148/K148*1000,0),0)</f>
        <v>0</v>
      </c>
      <c r="Q148" s="57" t="n">
        <f aca="false">IF(G148&gt;0,IF(L148&gt;0,G148/L148*1000,0),0)</f>
        <v>0</v>
      </c>
      <c r="R148" s="55" t="n">
        <f aca="false">SUM(S148:V148)</f>
        <v>0</v>
      </c>
      <c r="S148" s="68" t="n">
        <f aca="false">SUM(S149:S152)</f>
        <v>0</v>
      </c>
      <c r="T148" s="68" t="n">
        <f aca="false">SUM(T149:T152)</f>
        <v>0</v>
      </c>
      <c r="U148" s="68" t="n">
        <f aca="false">SUM(U149:U152)</f>
        <v>0</v>
      </c>
      <c r="V148" s="68" t="n">
        <f aca="false">SUM(V149:V152)</f>
        <v>0</v>
      </c>
      <c r="W148" s="55" t="n">
        <f aca="false">SUM(X148:AA148)</f>
        <v>0</v>
      </c>
      <c r="X148" s="68" t="n">
        <f aca="false">SUM(X149:X152)</f>
        <v>0</v>
      </c>
      <c r="Y148" s="68" t="n">
        <f aca="false">SUM(Y149:Y152)</f>
        <v>0</v>
      </c>
      <c r="Z148" s="68" t="n">
        <f aca="false">SUM(Z149:Z152)</f>
        <v>0</v>
      </c>
      <c r="AA148" s="68" t="n">
        <f aca="false">SUM(AA149:AA152)</f>
        <v>0</v>
      </c>
      <c r="AB148" s="57" t="n">
        <f aca="false">IF(R148&gt;0,IF(W148&gt;0,R148/W148*1000,0),0)</f>
        <v>0</v>
      </c>
      <c r="AC148" s="57" t="n">
        <f aca="false">IF(S148&gt;0,IF(X148&gt;0,S148/X148*1000,0),0)</f>
        <v>0</v>
      </c>
      <c r="AD148" s="57" t="n">
        <f aca="false">IF(T148&gt;0,IF(Y148&gt;0,T148/Y148*1000,0),0)</f>
        <v>0</v>
      </c>
      <c r="AE148" s="57" t="n">
        <f aca="false">IF(U148&gt;0,IF(Z148&gt;0,U148/Z148*1000,0),0)</f>
        <v>0</v>
      </c>
      <c r="AF148" s="57" t="n">
        <f aca="false">IF(V148&gt;0,IF(AA148&gt;0,V148/AA148*1000,0),0)</f>
        <v>0</v>
      </c>
      <c r="AG148" s="55" t="n">
        <f aca="false">SUM(AH148:AK148)</f>
        <v>0</v>
      </c>
      <c r="AH148" s="68" t="n">
        <f aca="false">SUM(AH149:AH152)</f>
        <v>0</v>
      </c>
      <c r="AI148" s="68" t="n">
        <f aca="false">SUM(AI149:AI152)</f>
        <v>0</v>
      </c>
      <c r="AJ148" s="68" t="n">
        <f aca="false">SUM(AJ149:AJ152)</f>
        <v>0</v>
      </c>
      <c r="AK148" s="68" t="n">
        <f aca="false">SUM(AK149:AK152)</f>
        <v>0</v>
      </c>
      <c r="AL148" s="55" t="n">
        <f aca="false">SUM(AM148:AP148)</f>
        <v>0</v>
      </c>
      <c r="AM148" s="68" t="n">
        <f aca="false">SUM(AM149:AM152)</f>
        <v>0</v>
      </c>
      <c r="AN148" s="68" t="n">
        <f aca="false">SUM(AN149:AN152)</f>
        <v>0</v>
      </c>
      <c r="AO148" s="68" t="n">
        <f aca="false">SUM(AO149:AO152)</f>
        <v>0</v>
      </c>
      <c r="AP148" s="68" t="n">
        <f aca="false">SUM(AP149:AP152)</f>
        <v>0</v>
      </c>
      <c r="AQ148" s="57" t="n">
        <f aca="false">IF(AG148&gt;0,IF(AL148&gt;0,AG148/AL148*1000,0),0)</f>
        <v>0</v>
      </c>
      <c r="AR148" s="57" t="n">
        <f aca="false">IF(AH148&gt;0,IF(AM148&gt;0,AH148/AM148*1000,0),0)</f>
        <v>0</v>
      </c>
      <c r="AS148" s="57" t="n">
        <f aca="false">IF(AI148&gt;0,IF(AN148&gt;0,AI148/AN148*1000,0),0)</f>
        <v>0</v>
      </c>
      <c r="AT148" s="57" t="n">
        <f aca="false">IF(AJ148&gt;0,IF(AO148&gt;0,AJ148/AO148*1000,0),0)</f>
        <v>0</v>
      </c>
      <c r="AU148" s="57" t="n">
        <f aca="false">IF(AK148&gt;0,IF(AP148&gt;0,AK148/AP148*1000,0),0)</f>
        <v>0</v>
      </c>
    </row>
    <row r="149" customFormat="false" ht="20.25" hidden="true" customHeight="false" outlineLevel="0" collapsed="false">
      <c r="A149" s="53"/>
      <c r="B149" s="69" t="s">
        <v>13</v>
      </c>
      <c r="C149" s="55" t="n">
        <f aca="false">SUM(D149:G149)</f>
        <v>0</v>
      </c>
      <c r="D149" s="62" t="n">
        <f aca="false">S149+AH149</f>
        <v>0</v>
      </c>
      <c r="E149" s="62" t="n">
        <f aca="false">T149+AI149</f>
        <v>0</v>
      </c>
      <c r="F149" s="62" t="n">
        <f aca="false">U149+AJ149</f>
        <v>0</v>
      </c>
      <c r="G149" s="62" t="n">
        <f aca="false">V149+AK149</f>
        <v>0</v>
      </c>
      <c r="H149" s="55" t="n">
        <f aca="false">SUM(I149:L149)</f>
        <v>0</v>
      </c>
      <c r="I149" s="62"/>
      <c r="J149" s="62"/>
      <c r="K149" s="62"/>
      <c r="L149" s="62"/>
      <c r="M149" s="57" t="n">
        <f aca="false">IF(C149&gt;0,IF(H149&gt;0,C149/H149*1000,0),0)</f>
        <v>0</v>
      </c>
      <c r="N149" s="57" t="n">
        <f aca="false">IF(D149&gt;0,IF(I149&gt;0,D149/I149*1000,0),0)</f>
        <v>0</v>
      </c>
      <c r="O149" s="57" t="n">
        <f aca="false">IF(E149&gt;0,IF(J149&gt;0,E149/J149*1000,0),0)</f>
        <v>0</v>
      </c>
      <c r="P149" s="57" t="n">
        <f aca="false">IF(F149&gt;0,IF(K149&gt;0,F149/K149*1000,0),0)</f>
        <v>0</v>
      </c>
      <c r="Q149" s="57" t="n">
        <f aca="false">IF(G149&gt;0,IF(L149&gt;0,G149/L149*1000,0),0)</f>
        <v>0</v>
      </c>
      <c r="R149" s="55" t="n">
        <f aca="false">SUM(S149:V149)</f>
        <v>0</v>
      </c>
      <c r="S149" s="62" t="n">
        <f aca="false">AH149+AW149</f>
        <v>0</v>
      </c>
      <c r="T149" s="62" t="n">
        <f aca="false">AI149+AX149</f>
        <v>0</v>
      </c>
      <c r="U149" s="62" t="n">
        <f aca="false">AJ149+AY149</f>
        <v>0</v>
      </c>
      <c r="V149" s="62" t="n">
        <f aca="false">AK149+AZ149</f>
        <v>0</v>
      </c>
      <c r="W149" s="55" t="n">
        <f aca="false">SUM(X149:AA149)</f>
        <v>0</v>
      </c>
      <c r="X149" s="62"/>
      <c r="Y149" s="62"/>
      <c r="Z149" s="62"/>
      <c r="AA149" s="62"/>
      <c r="AB149" s="57" t="n">
        <f aca="false">IF(R149&gt;0,IF(W149&gt;0,R149/W149*1000,0),0)</f>
        <v>0</v>
      </c>
      <c r="AC149" s="57" t="n">
        <f aca="false">IF(S149&gt;0,IF(X149&gt;0,S149/X149*1000,0),0)</f>
        <v>0</v>
      </c>
      <c r="AD149" s="57" t="n">
        <f aca="false">IF(T149&gt;0,IF(Y149&gt;0,T149/Y149*1000,0),0)</f>
        <v>0</v>
      </c>
      <c r="AE149" s="57" t="n">
        <f aca="false">IF(U149&gt;0,IF(Z149&gt;0,U149/Z149*1000,0),0)</f>
        <v>0</v>
      </c>
      <c r="AF149" s="57" t="n">
        <f aca="false">IF(V149&gt;0,IF(AA149&gt;0,V149/AA149*1000,0),0)</f>
        <v>0</v>
      </c>
      <c r="AG149" s="55" t="n">
        <f aca="false">SUM(AH149:AK149)</f>
        <v>0</v>
      </c>
      <c r="AH149" s="62" t="n">
        <f aca="false">AW149+BL149</f>
        <v>0</v>
      </c>
      <c r="AI149" s="62" t="n">
        <f aca="false">AX149+BM149</f>
        <v>0</v>
      </c>
      <c r="AJ149" s="62" t="n">
        <f aca="false">AY149+BN149</f>
        <v>0</v>
      </c>
      <c r="AK149" s="62" t="n">
        <f aca="false">AZ149+BO149</f>
        <v>0</v>
      </c>
      <c r="AL149" s="55" t="n">
        <f aca="false">SUM(AM149:AP149)</f>
        <v>0</v>
      </c>
      <c r="AM149" s="62"/>
      <c r="AN149" s="62"/>
      <c r="AO149" s="62"/>
      <c r="AP149" s="62"/>
      <c r="AQ149" s="57" t="n">
        <f aca="false">IF(AG149&gt;0,IF(AL149&gt;0,AG149/AL149*1000,0),0)</f>
        <v>0</v>
      </c>
      <c r="AR149" s="57" t="n">
        <f aca="false">IF(AH149&gt;0,IF(AM149&gt;0,AH149/AM149*1000,0),0)</f>
        <v>0</v>
      </c>
      <c r="AS149" s="57" t="n">
        <f aca="false">IF(AI149&gt;0,IF(AN149&gt;0,AI149/AN149*1000,0),0)</f>
        <v>0</v>
      </c>
      <c r="AT149" s="57" t="n">
        <f aca="false">IF(AJ149&gt;0,IF(AO149&gt;0,AJ149/AO149*1000,0),0)</f>
        <v>0</v>
      </c>
      <c r="AU149" s="57" t="n">
        <f aca="false">IF(AK149&gt;0,IF(AP149&gt;0,AK149/AP149*1000,0),0)</f>
        <v>0</v>
      </c>
    </row>
    <row r="150" customFormat="false" ht="20.25" hidden="true" customHeight="false" outlineLevel="0" collapsed="false">
      <c r="A150" s="53"/>
      <c r="B150" s="69" t="s">
        <v>14</v>
      </c>
      <c r="C150" s="55" t="n">
        <f aca="false">SUM(D150:G150)</f>
        <v>0</v>
      </c>
      <c r="D150" s="62" t="n">
        <f aca="false">S150+AH150</f>
        <v>0</v>
      </c>
      <c r="E150" s="62" t="n">
        <f aca="false">T150+AI150</f>
        <v>0</v>
      </c>
      <c r="F150" s="62" t="n">
        <f aca="false">U150+AJ150</f>
        <v>0</v>
      </c>
      <c r="G150" s="62" t="n">
        <f aca="false">V150+AK150</f>
        <v>0</v>
      </c>
      <c r="H150" s="55" t="n">
        <f aca="false">SUM(I150:L150)</f>
        <v>0</v>
      </c>
      <c r="I150" s="62"/>
      <c r="J150" s="62"/>
      <c r="K150" s="62"/>
      <c r="L150" s="62"/>
      <c r="M150" s="57" t="n">
        <f aca="false">IF(C150&gt;0,IF(H150&gt;0,C150/H150*1000,0),0)</f>
        <v>0</v>
      </c>
      <c r="N150" s="57" t="n">
        <f aca="false">IF(D150&gt;0,IF(I150&gt;0,D150/I150*1000,0),0)</f>
        <v>0</v>
      </c>
      <c r="O150" s="57" t="n">
        <f aca="false">IF(E150&gt;0,IF(J150&gt;0,E150/J150*1000,0),0)</f>
        <v>0</v>
      </c>
      <c r="P150" s="57" t="n">
        <f aca="false">IF(F150&gt;0,IF(K150&gt;0,F150/K150*1000,0),0)</f>
        <v>0</v>
      </c>
      <c r="Q150" s="57" t="n">
        <f aca="false">IF(G150&gt;0,IF(L150&gt;0,G150/L150*1000,0),0)</f>
        <v>0</v>
      </c>
      <c r="R150" s="55" t="n">
        <f aca="false">SUM(S150:V150)</f>
        <v>0</v>
      </c>
      <c r="S150" s="62" t="n">
        <f aca="false">AH150+AW150</f>
        <v>0</v>
      </c>
      <c r="T150" s="62" t="n">
        <f aca="false">AI150+AX150</f>
        <v>0</v>
      </c>
      <c r="U150" s="62" t="n">
        <f aca="false">AJ150+AY150</f>
        <v>0</v>
      </c>
      <c r="V150" s="62" t="n">
        <f aca="false">AK150+AZ150</f>
        <v>0</v>
      </c>
      <c r="W150" s="55" t="n">
        <f aca="false">SUM(X150:AA150)</f>
        <v>0</v>
      </c>
      <c r="X150" s="62"/>
      <c r="Y150" s="62"/>
      <c r="Z150" s="62"/>
      <c r="AA150" s="62"/>
      <c r="AB150" s="57" t="n">
        <f aca="false">IF(R150&gt;0,IF(W150&gt;0,R150/W150*1000,0),0)</f>
        <v>0</v>
      </c>
      <c r="AC150" s="57" t="n">
        <f aca="false">IF(S150&gt;0,IF(X150&gt;0,S150/X150*1000,0),0)</f>
        <v>0</v>
      </c>
      <c r="AD150" s="57" t="n">
        <f aca="false">IF(T150&gt;0,IF(Y150&gt;0,T150/Y150*1000,0),0)</f>
        <v>0</v>
      </c>
      <c r="AE150" s="57" t="n">
        <f aca="false">IF(U150&gt;0,IF(Z150&gt;0,U150/Z150*1000,0),0)</f>
        <v>0</v>
      </c>
      <c r="AF150" s="57" t="n">
        <f aca="false">IF(V150&gt;0,IF(AA150&gt;0,V150/AA150*1000,0),0)</f>
        <v>0</v>
      </c>
      <c r="AG150" s="55" t="n">
        <f aca="false">SUM(AH150:AK150)</f>
        <v>0</v>
      </c>
      <c r="AH150" s="62" t="n">
        <f aca="false">AW150+BL150</f>
        <v>0</v>
      </c>
      <c r="AI150" s="62" t="n">
        <f aca="false">AX150+BM150</f>
        <v>0</v>
      </c>
      <c r="AJ150" s="62" t="n">
        <f aca="false">AY150+BN150</f>
        <v>0</v>
      </c>
      <c r="AK150" s="62" t="n">
        <f aca="false">AZ150+BO150</f>
        <v>0</v>
      </c>
      <c r="AL150" s="55" t="n">
        <f aca="false">SUM(AM150:AP150)</f>
        <v>0</v>
      </c>
      <c r="AM150" s="62"/>
      <c r="AN150" s="62"/>
      <c r="AO150" s="62"/>
      <c r="AP150" s="62"/>
      <c r="AQ150" s="57" t="n">
        <f aca="false">IF(AG150&gt;0,IF(AL150&gt;0,AG150/AL150*1000,0),0)</f>
        <v>0</v>
      </c>
      <c r="AR150" s="57" t="n">
        <f aca="false">IF(AH150&gt;0,IF(AM150&gt;0,AH150/AM150*1000,0),0)</f>
        <v>0</v>
      </c>
      <c r="AS150" s="57" t="n">
        <f aca="false">IF(AI150&gt;0,IF(AN150&gt;0,AI150/AN150*1000,0),0)</f>
        <v>0</v>
      </c>
      <c r="AT150" s="57" t="n">
        <f aca="false">IF(AJ150&gt;0,IF(AO150&gt;0,AJ150/AO150*1000,0),0)</f>
        <v>0</v>
      </c>
      <c r="AU150" s="57" t="n">
        <f aca="false">IF(AK150&gt;0,IF(AP150&gt;0,AK150/AP150*1000,0),0)</f>
        <v>0</v>
      </c>
    </row>
    <row r="151" customFormat="false" ht="20.25" hidden="true" customHeight="false" outlineLevel="0" collapsed="false">
      <c r="A151" s="53"/>
      <c r="B151" s="69" t="s">
        <v>15</v>
      </c>
      <c r="C151" s="55" t="n">
        <f aca="false">SUM(D151:G151)</f>
        <v>0</v>
      </c>
      <c r="D151" s="62" t="n">
        <f aca="false">S151+AH151</f>
        <v>0</v>
      </c>
      <c r="E151" s="62" t="n">
        <f aca="false">T151+AI151</f>
        <v>0</v>
      </c>
      <c r="F151" s="62" t="n">
        <f aca="false">U151+AJ151</f>
        <v>0</v>
      </c>
      <c r="G151" s="62" t="n">
        <f aca="false">V151+AK151</f>
        <v>0</v>
      </c>
      <c r="H151" s="55" t="n">
        <f aca="false">SUM(I151:L151)</f>
        <v>0</v>
      </c>
      <c r="I151" s="62"/>
      <c r="J151" s="62"/>
      <c r="K151" s="62"/>
      <c r="L151" s="62"/>
      <c r="M151" s="57" t="n">
        <f aca="false">IF(C151&gt;0,IF(H151&gt;0,C151/H151*1000,0),0)</f>
        <v>0</v>
      </c>
      <c r="N151" s="57" t="n">
        <f aca="false">IF(D151&gt;0,IF(I151&gt;0,D151/I151*1000,0),0)</f>
        <v>0</v>
      </c>
      <c r="O151" s="57" t="n">
        <f aca="false">IF(E151&gt;0,IF(J151&gt;0,E151/J151*1000,0),0)</f>
        <v>0</v>
      </c>
      <c r="P151" s="57" t="n">
        <f aca="false">IF(F151&gt;0,IF(K151&gt;0,F151/K151*1000,0),0)</f>
        <v>0</v>
      </c>
      <c r="Q151" s="57" t="n">
        <f aca="false">IF(G151&gt;0,IF(L151&gt;0,G151/L151*1000,0),0)</f>
        <v>0</v>
      </c>
      <c r="R151" s="55" t="n">
        <f aca="false">SUM(S151:V151)</f>
        <v>0</v>
      </c>
      <c r="S151" s="62" t="n">
        <f aca="false">AH151+AW151</f>
        <v>0</v>
      </c>
      <c r="T151" s="62" t="n">
        <f aca="false">AI151+AX151</f>
        <v>0</v>
      </c>
      <c r="U151" s="62" t="n">
        <f aca="false">AJ151+AY151</f>
        <v>0</v>
      </c>
      <c r="V151" s="62" t="n">
        <f aca="false">AK151+AZ151</f>
        <v>0</v>
      </c>
      <c r="W151" s="55" t="n">
        <f aca="false">SUM(X151:AA151)</f>
        <v>0</v>
      </c>
      <c r="X151" s="62"/>
      <c r="Y151" s="62"/>
      <c r="Z151" s="62"/>
      <c r="AA151" s="62"/>
      <c r="AB151" s="57" t="n">
        <f aca="false">IF(R151&gt;0,IF(W151&gt;0,R151/W151*1000,0),0)</f>
        <v>0</v>
      </c>
      <c r="AC151" s="57" t="n">
        <f aca="false">IF(S151&gt;0,IF(X151&gt;0,S151/X151*1000,0),0)</f>
        <v>0</v>
      </c>
      <c r="AD151" s="57" t="n">
        <f aca="false">IF(T151&gt;0,IF(Y151&gt;0,T151/Y151*1000,0),0)</f>
        <v>0</v>
      </c>
      <c r="AE151" s="57" t="n">
        <f aca="false">IF(U151&gt;0,IF(Z151&gt;0,U151/Z151*1000,0),0)</f>
        <v>0</v>
      </c>
      <c r="AF151" s="57" t="n">
        <f aca="false">IF(V151&gt;0,IF(AA151&gt;0,V151/AA151*1000,0),0)</f>
        <v>0</v>
      </c>
      <c r="AG151" s="55" t="n">
        <f aca="false">SUM(AH151:AK151)</f>
        <v>0</v>
      </c>
      <c r="AH151" s="62" t="n">
        <f aca="false">AW151+BL151</f>
        <v>0</v>
      </c>
      <c r="AI151" s="62" t="n">
        <f aca="false">AX151+BM151</f>
        <v>0</v>
      </c>
      <c r="AJ151" s="62" t="n">
        <f aca="false">AY151+BN151</f>
        <v>0</v>
      </c>
      <c r="AK151" s="62" t="n">
        <f aca="false">AZ151+BO151</f>
        <v>0</v>
      </c>
      <c r="AL151" s="55" t="n">
        <f aca="false">SUM(AM151:AP151)</f>
        <v>0</v>
      </c>
      <c r="AM151" s="62"/>
      <c r="AN151" s="62"/>
      <c r="AO151" s="62"/>
      <c r="AP151" s="62"/>
      <c r="AQ151" s="57" t="n">
        <f aca="false">IF(AG151&gt;0,IF(AL151&gt;0,AG151/AL151*1000,0),0)</f>
        <v>0</v>
      </c>
      <c r="AR151" s="57" t="n">
        <f aca="false">IF(AH151&gt;0,IF(AM151&gt;0,AH151/AM151*1000,0),0)</f>
        <v>0</v>
      </c>
      <c r="AS151" s="57" t="n">
        <f aca="false">IF(AI151&gt;0,IF(AN151&gt;0,AI151/AN151*1000,0),0)</f>
        <v>0</v>
      </c>
      <c r="AT151" s="57" t="n">
        <f aca="false">IF(AJ151&gt;0,IF(AO151&gt;0,AJ151/AO151*1000,0),0)</f>
        <v>0</v>
      </c>
      <c r="AU151" s="57" t="n">
        <f aca="false">IF(AK151&gt;0,IF(AP151&gt;0,AK151/AP151*1000,0),0)</f>
        <v>0</v>
      </c>
    </row>
    <row r="152" customFormat="false" ht="20.25" hidden="true" customHeight="false" outlineLevel="0" collapsed="false">
      <c r="A152" s="53"/>
      <c r="B152" s="69" t="s">
        <v>16</v>
      </c>
      <c r="C152" s="55" t="n">
        <f aca="false">SUM(D152:G152)</f>
        <v>0</v>
      </c>
      <c r="D152" s="62" t="n">
        <f aca="false">S152+AH152</f>
        <v>0</v>
      </c>
      <c r="E152" s="62" t="n">
        <f aca="false">T152+AI152</f>
        <v>0</v>
      </c>
      <c r="F152" s="62" t="n">
        <f aca="false">U152+AJ152</f>
        <v>0</v>
      </c>
      <c r="G152" s="62" t="n">
        <f aca="false">V152+AK152</f>
        <v>0</v>
      </c>
      <c r="H152" s="55" t="n">
        <f aca="false">SUM(I152:L152)</f>
        <v>0</v>
      </c>
      <c r="I152" s="62"/>
      <c r="J152" s="62"/>
      <c r="K152" s="62"/>
      <c r="L152" s="62"/>
      <c r="M152" s="57" t="n">
        <f aca="false">IF(C152&gt;0,IF(H152&gt;0,C152/H152*1000,0),0)</f>
        <v>0</v>
      </c>
      <c r="N152" s="57" t="n">
        <f aca="false">IF(D152&gt;0,IF(I152&gt;0,D152/I152*1000,0),0)</f>
        <v>0</v>
      </c>
      <c r="O152" s="57" t="n">
        <f aca="false">IF(E152&gt;0,IF(J152&gt;0,E152/J152*1000,0),0)</f>
        <v>0</v>
      </c>
      <c r="P152" s="57" t="n">
        <f aca="false">IF(F152&gt;0,IF(K152&gt;0,F152/K152*1000,0),0)</f>
        <v>0</v>
      </c>
      <c r="Q152" s="57" t="n">
        <f aca="false">IF(G152&gt;0,IF(L152&gt;0,G152/L152*1000,0),0)</f>
        <v>0</v>
      </c>
      <c r="R152" s="55" t="n">
        <f aca="false">SUM(S152:V152)</f>
        <v>0</v>
      </c>
      <c r="S152" s="62" t="n">
        <f aca="false">AH152+AW152</f>
        <v>0</v>
      </c>
      <c r="T152" s="62" t="n">
        <f aca="false">AI152+AX152</f>
        <v>0</v>
      </c>
      <c r="U152" s="62" t="n">
        <f aca="false">AJ152+AY152</f>
        <v>0</v>
      </c>
      <c r="V152" s="62" t="n">
        <f aca="false">AK152+AZ152</f>
        <v>0</v>
      </c>
      <c r="W152" s="55" t="n">
        <f aca="false">SUM(X152:AA152)</f>
        <v>0</v>
      </c>
      <c r="X152" s="62"/>
      <c r="Y152" s="62"/>
      <c r="Z152" s="62"/>
      <c r="AA152" s="62"/>
      <c r="AB152" s="57" t="n">
        <f aca="false">IF(R152&gt;0,IF(W152&gt;0,R152/W152*1000,0),0)</f>
        <v>0</v>
      </c>
      <c r="AC152" s="57" t="n">
        <f aca="false">IF(S152&gt;0,IF(X152&gt;0,S152/X152*1000,0),0)</f>
        <v>0</v>
      </c>
      <c r="AD152" s="57" t="n">
        <f aca="false">IF(T152&gt;0,IF(Y152&gt;0,T152/Y152*1000,0),0)</f>
        <v>0</v>
      </c>
      <c r="AE152" s="57" t="n">
        <f aca="false">IF(U152&gt;0,IF(Z152&gt;0,U152/Z152*1000,0),0)</f>
        <v>0</v>
      </c>
      <c r="AF152" s="57" t="n">
        <f aca="false">IF(V152&gt;0,IF(AA152&gt;0,V152/AA152*1000,0),0)</f>
        <v>0</v>
      </c>
      <c r="AG152" s="55" t="n">
        <f aca="false">SUM(AH152:AK152)</f>
        <v>0</v>
      </c>
      <c r="AH152" s="62" t="n">
        <f aca="false">AW152+BL152</f>
        <v>0</v>
      </c>
      <c r="AI152" s="62" t="n">
        <f aca="false">AX152+BM152</f>
        <v>0</v>
      </c>
      <c r="AJ152" s="62" t="n">
        <f aca="false">AY152+BN152</f>
        <v>0</v>
      </c>
      <c r="AK152" s="62" t="n">
        <f aca="false">AZ152+BO152</f>
        <v>0</v>
      </c>
      <c r="AL152" s="55" t="n">
        <f aca="false">SUM(AM152:AP152)</f>
        <v>0</v>
      </c>
      <c r="AM152" s="62"/>
      <c r="AN152" s="62"/>
      <c r="AO152" s="62"/>
      <c r="AP152" s="62"/>
      <c r="AQ152" s="57" t="n">
        <f aca="false">IF(AG152&gt;0,IF(AL152&gt;0,AG152/AL152*1000,0),0)</f>
        <v>0</v>
      </c>
      <c r="AR152" s="57" t="n">
        <f aca="false">IF(AH152&gt;0,IF(AM152&gt;0,AH152/AM152*1000,0),0)</f>
        <v>0</v>
      </c>
      <c r="AS152" s="57" t="n">
        <f aca="false">IF(AI152&gt;0,IF(AN152&gt;0,AI152/AN152*1000,0),0)</f>
        <v>0</v>
      </c>
      <c r="AT152" s="57" t="n">
        <f aca="false">IF(AJ152&gt;0,IF(AO152&gt;0,AJ152/AO152*1000,0),0)</f>
        <v>0</v>
      </c>
      <c r="AU152" s="57" t="n">
        <f aca="false">IF(AK152&gt;0,IF(AP152&gt;0,AK152/AP152*1000,0),0)</f>
        <v>0</v>
      </c>
    </row>
    <row r="153" customFormat="false" ht="20.25" hidden="true" customHeight="false" outlineLevel="0" collapsed="false">
      <c r="A153" s="53" t="s">
        <v>95</v>
      </c>
      <c r="B153" s="61" t="s">
        <v>96</v>
      </c>
      <c r="C153" s="55" t="n">
        <f aca="false">SUM(D153:G153)</f>
        <v>0</v>
      </c>
      <c r="D153" s="68" t="n">
        <f aca="false">SUM(D154:D157)</f>
        <v>0</v>
      </c>
      <c r="E153" s="68" t="n">
        <f aca="false">SUM(E154:E157)</f>
        <v>0</v>
      </c>
      <c r="F153" s="68" t="n">
        <f aca="false">SUM(F154:F157)</f>
        <v>0</v>
      </c>
      <c r="G153" s="68" t="n">
        <f aca="false">SUM(G154:G157)</f>
        <v>0</v>
      </c>
      <c r="H153" s="55" t="n">
        <f aca="false">SUM(I153:L153)</f>
        <v>0</v>
      </c>
      <c r="I153" s="68" t="n">
        <f aca="false">SUM(I154:I157)</f>
        <v>0</v>
      </c>
      <c r="J153" s="68" t="n">
        <f aca="false">SUM(J154:J157)</f>
        <v>0</v>
      </c>
      <c r="K153" s="68" t="n">
        <f aca="false">SUM(K154:K157)</f>
        <v>0</v>
      </c>
      <c r="L153" s="68" t="n">
        <f aca="false">SUM(L154:L157)</f>
        <v>0</v>
      </c>
      <c r="M153" s="57" t="n">
        <f aca="false">IF(C153&gt;0,IF(H153&gt;0,C153/H153*1000,0),0)</f>
        <v>0</v>
      </c>
      <c r="N153" s="57" t="n">
        <f aca="false">IF(D153&gt;0,IF(I153&gt;0,D153/I153*1000,0),0)</f>
        <v>0</v>
      </c>
      <c r="O153" s="57" t="n">
        <f aca="false">IF(E153&gt;0,IF(J153&gt;0,E153/J153*1000,0),0)</f>
        <v>0</v>
      </c>
      <c r="P153" s="57" t="n">
        <f aca="false">IF(F153&gt;0,IF(K153&gt;0,F153/K153*1000,0),0)</f>
        <v>0</v>
      </c>
      <c r="Q153" s="57" t="n">
        <f aca="false">IF(G153&gt;0,IF(L153&gt;0,G153/L153*1000,0),0)</f>
        <v>0</v>
      </c>
      <c r="R153" s="55" t="n">
        <f aca="false">SUM(S153:V153)</f>
        <v>0</v>
      </c>
      <c r="S153" s="68" t="n">
        <f aca="false">SUM(S154:S157)</f>
        <v>0</v>
      </c>
      <c r="T153" s="68" t="n">
        <f aca="false">SUM(T154:T157)</f>
        <v>0</v>
      </c>
      <c r="U153" s="68" t="n">
        <f aca="false">SUM(U154:U157)</f>
        <v>0</v>
      </c>
      <c r="V153" s="68" t="n">
        <f aca="false">SUM(V154:V157)</f>
        <v>0</v>
      </c>
      <c r="W153" s="55" t="n">
        <f aca="false">SUM(X153:AA153)</f>
        <v>0</v>
      </c>
      <c r="X153" s="68" t="n">
        <f aca="false">SUM(X154:X157)</f>
        <v>0</v>
      </c>
      <c r="Y153" s="68" t="n">
        <f aca="false">SUM(Y154:Y157)</f>
        <v>0</v>
      </c>
      <c r="Z153" s="68" t="n">
        <f aca="false">SUM(Z154:Z157)</f>
        <v>0</v>
      </c>
      <c r="AA153" s="68" t="n">
        <f aca="false">SUM(AA154:AA157)</f>
        <v>0</v>
      </c>
      <c r="AB153" s="57" t="n">
        <f aca="false">IF(R153&gt;0,IF(W153&gt;0,R153/W153*1000,0),0)</f>
        <v>0</v>
      </c>
      <c r="AC153" s="57" t="n">
        <f aca="false">IF(S153&gt;0,IF(X153&gt;0,S153/X153*1000,0),0)</f>
        <v>0</v>
      </c>
      <c r="AD153" s="57" t="n">
        <f aca="false">IF(T153&gt;0,IF(Y153&gt;0,T153/Y153*1000,0),0)</f>
        <v>0</v>
      </c>
      <c r="AE153" s="57" t="n">
        <f aca="false">IF(U153&gt;0,IF(Z153&gt;0,U153/Z153*1000,0),0)</f>
        <v>0</v>
      </c>
      <c r="AF153" s="57" t="n">
        <f aca="false">IF(V153&gt;0,IF(AA153&gt;0,V153/AA153*1000,0),0)</f>
        <v>0</v>
      </c>
      <c r="AG153" s="55" t="n">
        <f aca="false">SUM(AH153:AK153)</f>
        <v>0</v>
      </c>
      <c r="AH153" s="68" t="n">
        <f aca="false">SUM(AH154:AH157)</f>
        <v>0</v>
      </c>
      <c r="AI153" s="68" t="n">
        <f aca="false">SUM(AI154:AI157)</f>
        <v>0</v>
      </c>
      <c r="AJ153" s="68" t="n">
        <f aca="false">SUM(AJ154:AJ157)</f>
        <v>0</v>
      </c>
      <c r="AK153" s="68" t="n">
        <f aca="false">SUM(AK154:AK157)</f>
        <v>0</v>
      </c>
      <c r="AL153" s="55" t="n">
        <f aca="false">SUM(AM153:AP153)</f>
        <v>0</v>
      </c>
      <c r="AM153" s="68" t="n">
        <f aca="false">SUM(AM154:AM157)</f>
        <v>0</v>
      </c>
      <c r="AN153" s="68" t="n">
        <f aca="false">SUM(AN154:AN157)</f>
        <v>0</v>
      </c>
      <c r="AO153" s="68" t="n">
        <f aca="false">SUM(AO154:AO157)</f>
        <v>0</v>
      </c>
      <c r="AP153" s="68" t="n">
        <f aca="false">SUM(AP154:AP157)</f>
        <v>0</v>
      </c>
      <c r="AQ153" s="57" t="n">
        <f aca="false">IF(AG153&gt;0,IF(AL153&gt;0,AG153/AL153*1000,0),0)</f>
        <v>0</v>
      </c>
      <c r="AR153" s="57" t="n">
        <f aca="false">IF(AH153&gt;0,IF(AM153&gt;0,AH153/AM153*1000,0),0)</f>
        <v>0</v>
      </c>
      <c r="AS153" s="57" t="n">
        <f aca="false">IF(AI153&gt;0,IF(AN153&gt;0,AI153/AN153*1000,0),0)</f>
        <v>0</v>
      </c>
      <c r="AT153" s="57" t="n">
        <f aca="false">IF(AJ153&gt;0,IF(AO153&gt;0,AJ153/AO153*1000,0),0)</f>
        <v>0</v>
      </c>
      <c r="AU153" s="57" t="n">
        <f aca="false">IF(AK153&gt;0,IF(AP153&gt;0,AK153/AP153*1000,0),0)</f>
        <v>0</v>
      </c>
    </row>
    <row r="154" customFormat="false" ht="20.25" hidden="true" customHeight="false" outlineLevel="0" collapsed="false">
      <c r="A154" s="53"/>
      <c r="B154" s="69" t="s">
        <v>13</v>
      </c>
      <c r="C154" s="55" t="n">
        <f aca="false">SUM(D154:G154)</f>
        <v>0</v>
      </c>
      <c r="D154" s="62" t="n">
        <f aca="false">S154+AH154</f>
        <v>0</v>
      </c>
      <c r="E154" s="62" t="n">
        <f aca="false">T154+AI154</f>
        <v>0</v>
      </c>
      <c r="F154" s="62" t="n">
        <f aca="false">U154+AJ154</f>
        <v>0</v>
      </c>
      <c r="G154" s="62" t="n">
        <f aca="false">V154+AK154</f>
        <v>0</v>
      </c>
      <c r="H154" s="55" t="n">
        <f aca="false">SUM(I154:L154)</f>
        <v>0</v>
      </c>
      <c r="I154" s="62"/>
      <c r="J154" s="62"/>
      <c r="K154" s="62"/>
      <c r="L154" s="62"/>
      <c r="M154" s="57" t="n">
        <f aca="false">IF(C154&gt;0,IF(H154&gt;0,C154/H154*1000,0),0)</f>
        <v>0</v>
      </c>
      <c r="N154" s="57" t="n">
        <f aca="false">IF(D154&gt;0,IF(I154&gt;0,D154/I154*1000,0),0)</f>
        <v>0</v>
      </c>
      <c r="O154" s="57" t="n">
        <f aca="false">IF(E154&gt;0,IF(J154&gt;0,E154/J154*1000,0),0)</f>
        <v>0</v>
      </c>
      <c r="P154" s="57" t="n">
        <f aca="false">IF(F154&gt;0,IF(K154&gt;0,F154/K154*1000,0),0)</f>
        <v>0</v>
      </c>
      <c r="Q154" s="57" t="n">
        <f aca="false">IF(G154&gt;0,IF(L154&gt;0,G154/L154*1000,0),0)</f>
        <v>0</v>
      </c>
      <c r="R154" s="55" t="n">
        <f aca="false">SUM(S154:V154)</f>
        <v>0</v>
      </c>
      <c r="S154" s="62" t="n">
        <f aca="false">AH154+AW154</f>
        <v>0</v>
      </c>
      <c r="T154" s="62" t="n">
        <f aca="false">AI154+AX154</f>
        <v>0</v>
      </c>
      <c r="U154" s="62" t="n">
        <f aca="false">AJ154+AY154</f>
        <v>0</v>
      </c>
      <c r="V154" s="62" t="n">
        <f aca="false">AK154+AZ154</f>
        <v>0</v>
      </c>
      <c r="W154" s="55" t="n">
        <f aca="false">SUM(X154:AA154)</f>
        <v>0</v>
      </c>
      <c r="X154" s="62"/>
      <c r="Y154" s="62"/>
      <c r="Z154" s="62"/>
      <c r="AA154" s="62"/>
      <c r="AB154" s="57" t="n">
        <f aca="false">IF(R154&gt;0,IF(W154&gt;0,R154/W154*1000,0),0)</f>
        <v>0</v>
      </c>
      <c r="AC154" s="57" t="n">
        <f aca="false">IF(S154&gt;0,IF(X154&gt;0,S154/X154*1000,0),0)</f>
        <v>0</v>
      </c>
      <c r="AD154" s="57" t="n">
        <f aca="false">IF(T154&gt;0,IF(Y154&gt;0,T154/Y154*1000,0),0)</f>
        <v>0</v>
      </c>
      <c r="AE154" s="57" t="n">
        <f aca="false">IF(U154&gt;0,IF(Z154&gt;0,U154/Z154*1000,0),0)</f>
        <v>0</v>
      </c>
      <c r="AF154" s="57" t="n">
        <f aca="false">IF(V154&gt;0,IF(AA154&gt;0,V154/AA154*1000,0),0)</f>
        <v>0</v>
      </c>
      <c r="AG154" s="55" t="n">
        <f aca="false">SUM(AH154:AK154)</f>
        <v>0</v>
      </c>
      <c r="AH154" s="62" t="n">
        <f aca="false">AW154+BL154</f>
        <v>0</v>
      </c>
      <c r="AI154" s="62" t="n">
        <f aca="false">AX154+BM154</f>
        <v>0</v>
      </c>
      <c r="AJ154" s="62" t="n">
        <f aca="false">AY154+BN154</f>
        <v>0</v>
      </c>
      <c r="AK154" s="62" t="n">
        <f aca="false">AZ154+BO154</f>
        <v>0</v>
      </c>
      <c r="AL154" s="55" t="n">
        <f aca="false">SUM(AM154:AP154)</f>
        <v>0</v>
      </c>
      <c r="AM154" s="62"/>
      <c r="AN154" s="62"/>
      <c r="AO154" s="62"/>
      <c r="AP154" s="62"/>
      <c r="AQ154" s="57" t="n">
        <f aca="false">IF(AG154&gt;0,IF(AL154&gt;0,AG154/AL154*1000,0),0)</f>
        <v>0</v>
      </c>
      <c r="AR154" s="57" t="n">
        <f aca="false">IF(AH154&gt;0,IF(AM154&gt;0,AH154/AM154*1000,0),0)</f>
        <v>0</v>
      </c>
      <c r="AS154" s="57" t="n">
        <f aca="false">IF(AI154&gt;0,IF(AN154&gt;0,AI154/AN154*1000,0),0)</f>
        <v>0</v>
      </c>
      <c r="AT154" s="57" t="n">
        <f aca="false">IF(AJ154&gt;0,IF(AO154&gt;0,AJ154/AO154*1000,0),0)</f>
        <v>0</v>
      </c>
      <c r="AU154" s="57" t="n">
        <f aca="false">IF(AK154&gt;0,IF(AP154&gt;0,AK154/AP154*1000,0),0)</f>
        <v>0</v>
      </c>
    </row>
    <row r="155" customFormat="false" ht="20.25" hidden="true" customHeight="false" outlineLevel="0" collapsed="false">
      <c r="A155" s="53"/>
      <c r="B155" s="69" t="s">
        <v>14</v>
      </c>
      <c r="C155" s="55" t="n">
        <f aca="false">SUM(D155:G155)</f>
        <v>0</v>
      </c>
      <c r="D155" s="62" t="n">
        <f aca="false">S155+AH155</f>
        <v>0</v>
      </c>
      <c r="E155" s="62" t="n">
        <f aca="false">T155+AI155</f>
        <v>0</v>
      </c>
      <c r="F155" s="62" t="n">
        <f aca="false">U155+AJ155</f>
        <v>0</v>
      </c>
      <c r="G155" s="62" t="n">
        <f aca="false">V155+AK155</f>
        <v>0</v>
      </c>
      <c r="H155" s="55" t="n">
        <f aca="false">SUM(I155:L155)</f>
        <v>0</v>
      </c>
      <c r="I155" s="62"/>
      <c r="J155" s="62"/>
      <c r="K155" s="62"/>
      <c r="L155" s="62"/>
      <c r="M155" s="57" t="n">
        <f aca="false">IF(C155&gt;0,IF(H155&gt;0,C155/H155*1000,0),0)</f>
        <v>0</v>
      </c>
      <c r="N155" s="57" t="n">
        <f aca="false">IF(D155&gt;0,IF(I155&gt;0,D155/I155*1000,0),0)</f>
        <v>0</v>
      </c>
      <c r="O155" s="57" t="n">
        <f aca="false">IF(E155&gt;0,IF(J155&gt;0,E155/J155*1000,0),0)</f>
        <v>0</v>
      </c>
      <c r="P155" s="57" t="n">
        <f aca="false">IF(F155&gt;0,IF(K155&gt;0,F155/K155*1000,0),0)</f>
        <v>0</v>
      </c>
      <c r="Q155" s="57" t="n">
        <f aca="false">IF(G155&gt;0,IF(L155&gt;0,G155/L155*1000,0),0)</f>
        <v>0</v>
      </c>
      <c r="R155" s="55" t="n">
        <f aca="false">SUM(S155:V155)</f>
        <v>0</v>
      </c>
      <c r="S155" s="62" t="n">
        <f aca="false">AH155+AW155</f>
        <v>0</v>
      </c>
      <c r="T155" s="62" t="n">
        <f aca="false">AI155+AX155</f>
        <v>0</v>
      </c>
      <c r="U155" s="62" t="n">
        <f aca="false">AJ155+AY155</f>
        <v>0</v>
      </c>
      <c r="V155" s="62" t="n">
        <f aca="false">AK155+AZ155</f>
        <v>0</v>
      </c>
      <c r="W155" s="55" t="n">
        <f aca="false">SUM(X155:AA155)</f>
        <v>0</v>
      </c>
      <c r="X155" s="62"/>
      <c r="Y155" s="62"/>
      <c r="Z155" s="62"/>
      <c r="AA155" s="62"/>
      <c r="AB155" s="57" t="n">
        <f aca="false">IF(R155&gt;0,IF(W155&gt;0,R155/W155*1000,0),0)</f>
        <v>0</v>
      </c>
      <c r="AC155" s="57" t="n">
        <f aca="false">IF(S155&gt;0,IF(X155&gt;0,S155/X155*1000,0),0)</f>
        <v>0</v>
      </c>
      <c r="AD155" s="57" t="n">
        <f aca="false">IF(T155&gt;0,IF(Y155&gt;0,T155/Y155*1000,0),0)</f>
        <v>0</v>
      </c>
      <c r="AE155" s="57" t="n">
        <f aca="false">IF(U155&gt;0,IF(Z155&gt;0,U155/Z155*1000,0),0)</f>
        <v>0</v>
      </c>
      <c r="AF155" s="57" t="n">
        <f aca="false">IF(V155&gt;0,IF(AA155&gt;0,V155/AA155*1000,0),0)</f>
        <v>0</v>
      </c>
      <c r="AG155" s="55" t="n">
        <f aca="false">SUM(AH155:AK155)</f>
        <v>0</v>
      </c>
      <c r="AH155" s="62" t="n">
        <f aca="false">AW155+BL155</f>
        <v>0</v>
      </c>
      <c r="AI155" s="62" t="n">
        <f aca="false">AX155+BM155</f>
        <v>0</v>
      </c>
      <c r="AJ155" s="62" t="n">
        <f aca="false">AY155+BN155</f>
        <v>0</v>
      </c>
      <c r="AK155" s="62" t="n">
        <f aca="false">AZ155+BO155</f>
        <v>0</v>
      </c>
      <c r="AL155" s="55" t="n">
        <f aca="false">SUM(AM155:AP155)</f>
        <v>0</v>
      </c>
      <c r="AM155" s="62"/>
      <c r="AN155" s="62"/>
      <c r="AO155" s="62"/>
      <c r="AP155" s="62"/>
      <c r="AQ155" s="57" t="n">
        <f aca="false">IF(AG155&gt;0,IF(AL155&gt;0,AG155/AL155*1000,0),0)</f>
        <v>0</v>
      </c>
      <c r="AR155" s="57" t="n">
        <f aca="false">IF(AH155&gt;0,IF(AM155&gt;0,AH155/AM155*1000,0),0)</f>
        <v>0</v>
      </c>
      <c r="AS155" s="57" t="n">
        <f aca="false">IF(AI155&gt;0,IF(AN155&gt;0,AI155/AN155*1000,0),0)</f>
        <v>0</v>
      </c>
      <c r="AT155" s="57" t="n">
        <f aca="false">IF(AJ155&gt;0,IF(AO155&gt;0,AJ155/AO155*1000,0),0)</f>
        <v>0</v>
      </c>
      <c r="AU155" s="57" t="n">
        <f aca="false">IF(AK155&gt;0,IF(AP155&gt;0,AK155/AP155*1000,0),0)</f>
        <v>0</v>
      </c>
    </row>
    <row r="156" customFormat="false" ht="20.25" hidden="true" customHeight="false" outlineLevel="0" collapsed="false">
      <c r="A156" s="53"/>
      <c r="B156" s="69" t="s">
        <v>15</v>
      </c>
      <c r="C156" s="55" t="n">
        <f aca="false">SUM(D156:G156)</f>
        <v>0</v>
      </c>
      <c r="D156" s="62" t="n">
        <f aca="false">S156+AH156</f>
        <v>0</v>
      </c>
      <c r="E156" s="62" t="n">
        <f aca="false">T156+AI156</f>
        <v>0</v>
      </c>
      <c r="F156" s="62" t="n">
        <f aca="false">U156+AJ156</f>
        <v>0</v>
      </c>
      <c r="G156" s="62" t="n">
        <f aca="false">V156+AK156</f>
        <v>0</v>
      </c>
      <c r="H156" s="55" t="n">
        <f aca="false">SUM(I156:L156)</f>
        <v>0</v>
      </c>
      <c r="I156" s="62"/>
      <c r="J156" s="62"/>
      <c r="K156" s="62"/>
      <c r="L156" s="62"/>
      <c r="M156" s="57" t="n">
        <f aca="false">IF(C156&gt;0,IF(H156&gt;0,C156/H156*1000,0),0)</f>
        <v>0</v>
      </c>
      <c r="N156" s="57" t="n">
        <f aca="false">IF(D156&gt;0,IF(I156&gt;0,D156/I156*1000,0),0)</f>
        <v>0</v>
      </c>
      <c r="O156" s="57" t="n">
        <f aca="false">IF(E156&gt;0,IF(J156&gt;0,E156/J156*1000,0),0)</f>
        <v>0</v>
      </c>
      <c r="P156" s="57" t="n">
        <f aca="false">IF(F156&gt;0,IF(K156&gt;0,F156/K156*1000,0),0)</f>
        <v>0</v>
      </c>
      <c r="Q156" s="57" t="n">
        <f aca="false">IF(G156&gt;0,IF(L156&gt;0,G156/L156*1000,0),0)</f>
        <v>0</v>
      </c>
      <c r="R156" s="55" t="n">
        <f aca="false">SUM(S156:V156)</f>
        <v>0</v>
      </c>
      <c r="S156" s="62" t="n">
        <f aca="false">AH156+AW156</f>
        <v>0</v>
      </c>
      <c r="T156" s="62" t="n">
        <f aca="false">AI156+AX156</f>
        <v>0</v>
      </c>
      <c r="U156" s="62" t="n">
        <f aca="false">AJ156+AY156</f>
        <v>0</v>
      </c>
      <c r="V156" s="62" t="n">
        <f aca="false">AK156+AZ156</f>
        <v>0</v>
      </c>
      <c r="W156" s="55" t="n">
        <f aca="false">SUM(X156:AA156)</f>
        <v>0</v>
      </c>
      <c r="X156" s="62"/>
      <c r="Y156" s="62"/>
      <c r="Z156" s="62"/>
      <c r="AA156" s="62"/>
      <c r="AB156" s="57" t="n">
        <f aca="false">IF(R156&gt;0,IF(W156&gt;0,R156/W156*1000,0),0)</f>
        <v>0</v>
      </c>
      <c r="AC156" s="57" t="n">
        <f aca="false">IF(S156&gt;0,IF(X156&gt;0,S156/X156*1000,0),0)</f>
        <v>0</v>
      </c>
      <c r="AD156" s="57" t="n">
        <f aca="false">IF(T156&gt;0,IF(Y156&gt;0,T156/Y156*1000,0),0)</f>
        <v>0</v>
      </c>
      <c r="AE156" s="57" t="n">
        <f aca="false">IF(U156&gt;0,IF(Z156&gt;0,U156/Z156*1000,0),0)</f>
        <v>0</v>
      </c>
      <c r="AF156" s="57" t="n">
        <f aca="false">IF(V156&gt;0,IF(AA156&gt;0,V156/AA156*1000,0),0)</f>
        <v>0</v>
      </c>
      <c r="AG156" s="55" t="n">
        <f aca="false">SUM(AH156:AK156)</f>
        <v>0</v>
      </c>
      <c r="AH156" s="62" t="n">
        <f aca="false">AW156+BL156</f>
        <v>0</v>
      </c>
      <c r="AI156" s="62" t="n">
        <f aca="false">AX156+BM156</f>
        <v>0</v>
      </c>
      <c r="AJ156" s="62" t="n">
        <f aca="false">AY156+BN156</f>
        <v>0</v>
      </c>
      <c r="AK156" s="62" t="n">
        <f aca="false">AZ156+BO156</f>
        <v>0</v>
      </c>
      <c r="AL156" s="55" t="n">
        <f aca="false">SUM(AM156:AP156)</f>
        <v>0</v>
      </c>
      <c r="AM156" s="62"/>
      <c r="AN156" s="62"/>
      <c r="AO156" s="62"/>
      <c r="AP156" s="62"/>
      <c r="AQ156" s="57" t="n">
        <f aca="false">IF(AG156&gt;0,IF(AL156&gt;0,AG156/AL156*1000,0),0)</f>
        <v>0</v>
      </c>
      <c r="AR156" s="57" t="n">
        <f aca="false">IF(AH156&gt;0,IF(AM156&gt;0,AH156/AM156*1000,0),0)</f>
        <v>0</v>
      </c>
      <c r="AS156" s="57" t="n">
        <f aca="false">IF(AI156&gt;0,IF(AN156&gt;0,AI156/AN156*1000,0),0)</f>
        <v>0</v>
      </c>
      <c r="AT156" s="57" t="n">
        <f aca="false">IF(AJ156&gt;0,IF(AO156&gt;0,AJ156/AO156*1000,0),0)</f>
        <v>0</v>
      </c>
      <c r="AU156" s="57" t="n">
        <f aca="false">IF(AK156&gt;0,IF(AP156&gt;0,AK156/AP156*1000,0),0)</f>
        <v>0</v>
      </c>
    </row>
    <row r="157" customFormat="false" ht="20.25" hidden="true" customHeight="false" outlineLevel="0" collapsed="false">
      <c r="A157" s="53"/>
      <c r="B157" s="69" t="s">
        <v>16</v>
      </c>
      <c r="C157" s="55" t="n">
        <f aca="false">SUM(D157:G157)</f>
        <v>0</v>
      </c>
      <c r="D157" s="62" t="n">
        <f aca="false">S157+AH157</f>
        <v>0</v>
      </c>
      <c r="E157" s="62" t="n">
        <f aca="false">T157+AI157</f>
        <v>0</v>
      </c>
      <c r="F157" s="62" t="n">
        <f aca="false">U157+AJ157</f>
        <v>0</v>
      </c>
      <c r="G157" s="62" t="n">
        <f aca="false">V157+AK157</f>
        <v>0</v>
      </c>
      <c r="H157" s="55" t="n">
        <f aca="false">SUM(I157:L157)</f>
        <v>0</v>
      </c>
      <c r="I157" s="62"/>
      <c r="J157" s="62"/>
      <c r="K157" s="62"/>
      <c r="L157" s="62"/>
      <c r="M157" s="57" t="n">
        <f aca="false">IF(C157&gt;0,IF(H157&gt;0,C157/H157*1000,0),0)</f>
        <v>0</v>
      </c>
      <c r="N157" s="57" t="n">
        <f aca="false">IF(D157&gt;0,IF(I157&gt;0,D157/I157*1000,0),0)</f>
        <v>0</v>
      </c>
      <c r="O157" s="57" t="n">
        <f aca="false">IF(E157&gt;0,IF(J157&gt;0,E157/J157*1000,0),0)</f>
        <v>0</v>
      </c>
      <c r="P157" s="57" t="n">
        <f aca="false">IF(F157&gt;0,IF(K157&gt;0,F157/K157*1000,0),0)</f>
        <v>0</v>
      </c>
      <c r="Q157" s="57" t="n">
        <f aca="false">IF(G157&gt;0,IF(L157&gt;0,G157/L157*1000,0),0)</f>
        <v>0</v>
      </c>
      <c r="R157" s="55" t="n">
        <f aca="false">SUM(S157:V157)</f>
        <v>0</v>
      </c>
      <c r="S157" s="62" t="n">
        <f aca="false">AH157+AW157</f>
        <v>0</v>
      </c>
      <c r="T157" s="62" t="n">
        <f aca="false">AI157+AX157</f>
        <v>0</v>
      </c>
      <c r="U157" s="62" t="n">
        <f aca="false">AJ157+AY157</f>
        <v>0</v>
      </c>
      <c r="V157" s="62" t="n">
        <f aca="false">AK157+AZ157</f>
        <v>0</v>
      </c>
      <c r="W157" s="55" t="n">
        <f aca="false">SUM(X157:AA157)</f>
        <v>0</v>
      </c>
      <c r="X157" s="62"/>
      <c r="Y157" s="62"/>
      <c r="Z157" s="62"/>
      <c r="AA157" s="62"/>
      <c r="AB157" s="57" t="n">
        <f aca="false">IF(R157&gt;0,IF(W157&gt;0,R157/W157*1000,0),0)</f>
        <v>0</v>
      </c>
      <c r="AC157" s="57" t="n">
        <f aca="false">IF(S157&gt;0,IF(X157&gt;0,S157/X157*1000,0),0)</f>
        <v>0</v>
      </c>
      <c r="AD157" s="57" t="n">
        <f aca="false">IF(T157&gt;0,IF(Y157&gt;0,T157/Y157*1000,0),0)</f>
        <v>0</v>
      </c>
      <c r="AE157" s="57" t="n">
        <f aca="false">IF(U157&gt;0,IF(Z157&gt;0,U157/Z157*1000,0),0)</f>
        <v>0</v>
      </c>
      <c r="AF157" s="57" t="n">
        <f aca="false">IF(V157&gt;0,IF(AA157&gt;0,V157/AA157*1000,0),0)</f>
        <v>0</v>
      </c>
      <c r="AG157" s="55" t="n">
        <f aca="false">SUM(AH157:AK157)</f>
        <v>0</v>
      </c>
      <c r="AH157" s="62" t="n">
        <f aca="false">AW157+BL157</f>
        <v>0</v>
      </c>
      <c r="AI157" s="62" t="n">
        <f aca="false">AX157+BM157</f>
        <v>0</v>
      </c>
      <c r="AJ157" s="62" t="n">
        <f aca="false">AY157+BN157</f>
        <v>0</v>
      </c>
      <c r="AK157" s="62" t="n">
        <f aca="false">AZ157+BO157</f>
        <v>0</v>
      </c>
      <c r="AL157" s="55" t="n">
        <f aca="false">SUM(AM157:AP157)</f>
        <v>0</v>
      </c>
      <c r="AM157" s="62"/>
      <c r="AN157" s="62"/>
      <c r="AO157" s="62"/>
      <c r="AP157" s="62"/>
      <c r="AQ157" s="57" t="n">
        <f aca="false">IF(AG157&gt;0,IF(AL157&gt;0,AG157/AL157*1000,0),0)</f>
        <v>0</v>
      </c>
      <c r="AR157" s="57" t="n">
        <f aca="false">IF(AH157&gt;0,IF(AM157&gt;0,AH157/AM157*1000,0),0)</f>
        <v>0</v>
      </c>
      <c r="AS157" s="57" t="n">
        <f aca="false">IF(AI157&gt;0,IF(AN157&gt;0,AI157/AN157*1000,0),0)</f>
        <v>0</v>
      </c>
      <c r="AT157" s="57" t="n">
        <f aca="false">IF(AJ157&gt;0,IF(AO157&gt;0,AJ157/AO157*1000,0),0)</f>
        <v>0</v>
      </c>
      <c r="AU157" s="57" t="n">
        <f aca="false">IF(AK157&gt;0,IF(AP157&gt;0,AK157/AP157*1000,0),0)</f>
        <v>0</v>
      </c>
    </row>
    <row r="158" customFormat="false" ht="20.25" hidden="true" customHeight="false" outlineLevel="0" collapsed="false">
      <c r="A158" s="53" t="s">
        <v>97</v>
      </c>
      <c r="B158" s="61" t="s">
        <v>98</v>
      </c>
      <c r="C158" s="55" t="n">
        <f aca="false">SUM(D158:G158)</f>
        <v>0</v>
      </c>
      <c r="D158" s="68" t="n">
        <f aca="false">SUM(D159:D162)</f>
        <v>0</v>
      </c>
      <c r="E158" s="68" t="n">
        <f aca="false">SUM(E159:E162)</f>
        <v>0</v>
      </c>
      <c r="F158" s="68" t="n">
        <f aca="false">SUM(F159:F162)</f>
        <v>0</v>
      </c>
      <c r="G158" s="68" t="n">
        <f aca="false">SUM(G159:G162)</f>
        <v>0</v>
      </c>
      <c r="H158" s="55" t="n">
        <f aca="false">SUM(I158:L158)</f>
        <v>0</v>
      </c>
      <c r="I158" s="68" t="n">
        <f aca="false">SUM(I159:I162)</f>
        <v>0</v>
      </c>
      <c r="J158" s="68" t="n">
        <f aca="false">SUM(J159:J162)</f>
        <v>0</v>
      </c>
      <c r="K158" s="68" t="n">
        <f aca="false">SUM(K159:K162)</f>
        <v>0</v>
      </c>
      <c r="L158" s="68" t="n">
        <f aca="false">SUM(L159:L162)</f>
        <v>0</v>
      </c>
      <c r="M158" s="57" t="n">
        <f aca="false">IF(C158&gt;0,IF(H158&gt;0,C158/H158*1000,0),0)</f>
        <v>0</v>
      </c>
      <c r="N158" s="57" t="n">
        <f aca="false">IF(D158&gt;0,IF(I158&gt;0,D158/I158*1000,0),0)</f>
        <v>0</v>
      </c>
      <c r="O158" s="57" t="n">
        <f aca="false">IF(E158&gt;0,IF(J158&gt;0,E158/J158*1000,0),0)</f>
        <v>0</v>
      </c>
      <c r="P158" s="57" t="n">
        <f aca="false">IF(F158&gt;0,IF(K158&gt;0,F158/K158*1000,0),0)</f>
        <v>0</v>
      </c>
      <c r="Q158" s="57" t="n">
        <f aca="false">IF(G158&gt;0,IF(L158&gt;0,G158/L158*1000,0),0)</f>
        <v>0</v>
      </c>
      <c r="R158" s="55" t="n">
        <f aca="false">SUM(S158:V158)</f>
        <v>0</v>
      </c>
      <c r="S158" s="68" t="n">
        <f aca="false">SUM(S159:S162)</f>
        <v>0</v>
      </c>
      <c r="T158" s="68" t="n">
        <f aca="false">SUM(T159:T162)</f>
        <v>0</v>
      </c>
      <c r="U158" s="68" t="n">
        <f aca="false">SUM(U159:U162)</f>
        <v>0</v>
      </c>
      <c r="V158" s="68" t="n">
        <f aca="false">SUM(V159:V162)</f>
        <v>0</v>
      </c>
      <c r="W158" s="55" t="n">
        <f aca="false">SUM(X158:AA158)</f>
        <v>0</v>
      </c>
      <c r="X158" s="68" t="n">
        <f aca="false">SUM(X159:X162)</f>
        <v>0</v>
      </c>
      <c r="Y158" s="68" t="n">
        <f aca="false">SUM(Y159:Y162)</f>
        <v>0</v>
      </c>
      <c r="Z158" s="68" t="n">
        <f aca="false">SUM(Z159:Z162)</f>
        <v>0</v>
      </c>
      <c r="AA158" s="68" t="n">
        <f aca="false">SUM(AA159:AA162)</f>
        <v>0</v>
      </c>
      <c r="AB158" s="57" t="n">
        <f aca="false">IF(R158&gt;0,IF(W158&gt;0,R158/W158*1000,0),0)</f>
        <v>0</v>
      </c>
      <c r="AC158" s="57" t="n">
        <f aca="false">IF(S158&gt;0,IF(X158&gt;0,S158/X158*1000,0),0)</f>
        <v>0</v>
      </c>
      <c r="AD158" s="57" t="n">
        <f aca="false">IF(T158&gt;0,IF(Y158&gt;0,T158/Y158*1000,0),0)</f>
        <v>0</v>
      </c>
      <c r="AE158" s="57" t="n">
        <f aca="false">IF(U158&gt;0,IF(Z158&gt;0,U158/Z158*1000,0),0)</f>
        <v>0</v>
      </c>
      <c r="AF158" s="57" t="n">
        <f aca="false">IF(V158&gt;0,IF(AA158&gt;0,V158/AA158*1000,0),0)</f>
        <v>0</v>
      </c>
      <c r="AG158" s="55" t="n">
        <f aca="false">SUM(AH158:AK158)</f>
        <v>0</v>
      </c>
      <c r="AH158" s="68" t="n">
        <f aca="false">SUM(AH159:AH162)</f>
        <v>0</v>
      </c>
      <c r="AI158" s="68" t="n">
        <f aca="false">SUM(AI159:AI162)</f>
        <v>0</v>
      </c>
      <c r="AJ158" s="68" t="n">
        <f aca="false">SUM(AJ159:AJ162)</f>
        <v>0</v>
      </c>
      <c r="AK158" s="68" t="n">
        <f aca="false">SUM(AK159:AK162)</f>
        <v>0</v>
      </c>
      <c r="AL158" s="55" t="n">
        <f aca="false">SUM(AM158:AP158)</f>
        <v>0</v>
      </c>
      <c r="AM158" s="68" t="n">
        <f aca="false">SUM(AM159:AM162)</f>
        <v>0</v>
      </c>
      <c r="AN158" s="68" t="n">
        <f aca="false">SUM(AN159:AN162)</f>
        <v>0</v>
      </c>
      <c r="AO158" s="68" t="n">
        <f aca="false">SUM(AO159:AO162)</f>
        <v>0</v>
      </c>
      <c r="AP158" s="68" t="n">
        <f aca="false">SUM(AP159:AP162)</f>
        <v>0</v>
      </c>
      <c r="AQ158" s="57" t="n">
        <f aca="false">IF(AG158&gt;0,IF(AL158&gt;0,AG158/AL158*1000,0),0)</f>
        <v>0</v>
      </c>
      <c r="AR158" s="57" t="n">
        <f aca="false">IF(AH158&gt;0,IF(AM158&gt;0,AH158/AM158*1000,0),0)</f>
        <v>0</v>
      </c>
      <c r="AS158" s="57" t="n">
        <f aca="false">IF(AI158&gt;0,IF(AN158&gt;0,AI158/AN158*1000,0),0)</f>
        <v>0</v>
      </c>
      <c r="AT158" s="57" t="n">
        <f aca="false">IF(AJ158&gt;0,IF(AO158&gt;0,AJ158/AO158*1000,0),0)</f>
        <v>0</v>
      </c>
      <c r="AU158" s="57" t="n">
        <f aca="false">IF(AK158&gt;0,IF(AP158&gt;0,AK158/AP158*1000,0),0)</f>
        <v>0</v>
      </c>
    </row>
    <row r="159" customFormat="false" ht="20.25" hidden="true" customHeight="false" outlineLevel="0" collapsed="false">
      <c r="A159" s="53"/>
      <c r="B159" s="69" t="s">
        <v>13</v>
      </c>
      <c r="C159" s="55" t="n">
        <f aca="false">SUM(D159:G159)</f>
        <v>0</v>
      </c>
      <c r="D159" s="62" t="n">
        <f aca="false">S159+AH159</f>
        <v>0</v>
      </c>
      <c r="E159" s="62" t="n">
        <f aca="false">T159+AI159</f>
        <v>0</v>
      </c>
      <c r="F159" s="62" t="n">
        <f aca="false">U159+AJ159</f>
        <v>0</v>
      </c>
      <c r="G159" s="62" t="n">
        <f aca="false">V159+AK159</f>
        <v>0</v>
      </c>
      <c r="H159" s="55" t="n">
        <f aca="false">SUM(I159:L159)</f>
        <v>0</v>
      </c>
      <c r="I159" s="62"/>
      <c r="J159" s="62"/>
      <c r="K159" s="62"/>
      <c r="L159" s="62"/>
      <c r="M159" s="57" t="n">
        <f aca="false">IF(C159&gt;0,IF(H159&gt;0,C159/H159*1000,0),0)</f>
        <v>0</v>
      </c>
      <c r="N159" s="57" t="n">
        <f aca="false">IF(D159&gt;0,IF(I159&gt;0,D159/I159*1000,0),0)</f>
        <v>0</v>
      </c>
      <c r="O159" s="57" t="n">
        <f aca="false">IF(E159&gt;0,IF(J159&gt;0,E159/J159*1000,0),0)</f>
        <v>0</v>
      </c>
      <c r="P159" s="57" t="n">
        <f aca="false">IF(F159&gt;0,IF(K159&gt;0,F159/K159*1000,0),0)</f>
        <v>0</v>
      </c>
      <c r="Q159" s="57" t="n">
        <f aca="false">IF(G159&gt;0,IF(L159&gt;0,G159/L159*1000,0),0)</f>
        <v>0</v>
      </c>
      <c r="R159" s="55" t="n">
        <f aca="false">SUM(S159:V159)</f>
        <v>0</v>
      </c>
      <c r="S159" s="62" t="n">
        <f aca="false">AH159+AW159</f>
        <v>0</v>
      </c>
      <c r="T159" s="62" t="n">
        <f aca="false">AI159+AX159</f>
        <v>0</v>
      </c>
      <c r="U159" s="62" t="n">
        <f aca="false">AJ159+AY159</f>
        <v>0</v>
      </c>
      <c r="V159" s="62" t="n">
        <f aca="false">AK159+AZ159</f>
        <v>0</v>
      </c>
      <c r="W159" s="55" t="n">
        <f aca="false">SUM(X159:AA159)</f>
        <v>0</v>
      </c>
      <c r="X159" s="62"/>
      <c r="Y159" s="62"/>
      <c r="Z159" s="62"/>
      <c r="AA159" s="62"/>
      <c r="AB159" s="57" t="n">
        <f aca="false">IF(R159&gt;0,IF(W159&gt;0,R159/W159*1000,0),0)</f>
        <v>0</v>
      </c>
      <c r="AC159" s="57" t="n">
        <f aca="false">IF(S159&gt;0,IF(X159&gt;0,S159/X159*1000,0),0)</f>
        <v>0</v>
      </c>
      <c r="AD159" s="57" t="n">
        <f aca="false">IF(T159&gt;0,IF(Y159&gt;0,T159/Y159*1000,0),0)</f>
        <v>0</v>
      </c>
      <c r="AE159" s="57" t="n">
        <f aca="false">IF(U159&gt;0,IF(Z159&gt;0,U159/Z159*1000,0),0)</f>
        <v>0</v>
      </c>
      <c r="AF159" s="57" t="n">
        <f aca="false">IF(V159&gt;0,IF(AA159&gt;0,V159/AA159*1000,0),0)</f>
        <v>0</v>
      </c>
      <c r="AG159" s="55" t="n">
        <f aca="false">SUM(AH159:AK159)</f>
        <v>0</v>
      </c>
      <c r="AH159" s="62" t="n">
        <f aca="false">AW159+BL159</f>
        <v>0</v>
      </c>
      <c r="AI159" s="62" t="n">
        <f aca="false">AX159+BM159</f>
        <v>0</v>
      </c>
      <c r="AJ159" s="62" t="n">
        <f aca="false">AY159+BN159</f>
        <v>0</v>
      </c>
      <c r="AK159" s="62" t="n">
        <f aca="false">AZ159+BO159</f>
        <v>0</v>
      </c>
      <c r="AL159" s="55" t="n">
        <f aca="false">SUM(AM159:AP159)</f>
        <v>0</v>
      </c>
      <c r="AM159" s="62"/>
      <c r="AN159" s="62"/>
      <c r="AO159" s="62"/>
      <c r="AP159" s="62"/>
      <c r="AQ159" s="57" t="n">
        <f aca="false">IF(AG159&gt;0,IF(AL159&gt;0,AG159/AL159*1000,0),0)</f>
        <v>0</v>
      </c>
      <c r="AR159" s="57" t="n">
        <f aca="false">IF(AH159&gt;0,IF(AM159&gt;0,AH159/AM159*1000,0),0)</f>
        <v>0</v>
      </c>
      <c r="AS159" s="57" t="n">
        <f aca="false">IF(AI159&gt;0,IF(AN159&gt;0,AI159/AN159*1000,0),0)</f>
        <v>0</v>
      </c>
      <c r="AT159" s="57" t="n">
        <f aca="false">IF(AJ159&gt;0,IF(AO159&gt;0,AJ159/AO159*1000,0),0)</f>
        <v>0</v>
      </c>
      <c r="AU159" s="57" t="n">
        <f aca="false">IF(AK159&gt;0,IF(AP159&gt;0,AK159/AP159*1000,0),0)</f>
        <v>0</v>
      </c>
    </row>
    <row r="160" customFormat="false" ht="20.25" hidden="true" customHeight="false" outlineLevel="0" collapsed="false">
      <c r="A160" s="53"/>
      <c r="B160" s="69" t="s">
        <v>14</v>
      </c>
      <c r="C160" s="55" t="n">
        <f aca="false">SUM(D160:G160)</f>
        <v>0</v>
      </c>
      <c r="D160" s="62" t="n">
        <f aca="false">S160+AH160</f>
        <v>0</v>
      </c>
      <c r="E160" s="62" t="n">
        <f aca="false">T160+AI160</f>
        <v>0</v>
      </c>
      <c r="F160" s="62" t="n">
        <f aca="false">U160+AJ160</f>
        <v>0</v>
      </c>
      <c r="G160" s="62" t="n">
        <f aca="false">V160+AK160</f>
        <v>0</v>
      </c>
      <c r="H160" s="55" t="n">
        <f aca="false">SUM(I160:L160)</f>
        <v>0</v>
      </c>
      <c r="I160" s="62"/>
      <c r="J160" s="62"/>
      <c r="K160" s="62"/>
      <c r="L160" s="62"/>
      <c r="M160" s="57" t="n">
        <f aca="false">IF(C160&gt;0,IF(H160&gt;0,C160/H160*1000,0),0)</f>
        <v>0</v>
      </c>
      <c r="N160" s="57" t="n">
        <f aca="false">IF(D160&gt;0,IF(I160&gt;0,D160/I160*1000,0),0)</f>
        <v>0</v>
      </c>
      <c r="O160" s="57" t="n">
        <f aca="false">IF(E160&gt;0,IF(J160&gt;0,E160/J160*1000,0),0)</f>
        <v>0</v>
      </c>
      <c r="P160" s="57" t="n">
        <f aca="false">IF(F160&gt;0,IF(K160&gt;0,F160/K160*1000,0),0)</f>
        <v>0</v>
      </c>
      <c r="Q160" s="57" t="n">
        <f aca="false">IF(G160&gt;0,IF(L160&gt;0,G160/L160*1000,0),0)</f>
        <v>0</v>
      </c>
      <c r="R160" s="55" t="n">
        <f aca="false">SUM(S160:V160)</f>
        <v>0</v>
      </c>
      <c r="S160" s="62" t="n">
        <f aca="false">AH160+AW160</f>
        <v>0</v>
      </c>
      <c r="T160" s="62" t="n">
        <f aca="false">AI160+AX160</f>
        <v>0</v>
      </c>
      <c r="U160" s="62" t="n">
        <f aca="false">AJ160+AY160</f>
        <v>0</v>
      </c>
      <c r="V160" s="62" t="n">
        <f aca="false">AK160+AZ160</f>
        <v>0</v>
      </c>
      <c r="W160" s="55" t="n">
        <f aca="false">SUM(X160:AA160)</f>
        <v>0</v>
      </c>
      <c r="X160" s="62"/>
      <c r="Y160" s="62"/>
      <c r="Z160" s="62"/>
      <c r="AA160" s="62"/>
      <c r="AB160" s="57" t="n">
        <f aca="false">IF(R160&gt;0,IF(W160&gt;0,R160/W160*1000,0),0)</f>
        <v>0</v>
      </c>
      <c r="AC160" s="57" t="n">
        <f aca="false">IF(S160&gt;0,IF(X160&gt;0,S160/X160*1000,0),0)</f>
        <v>0</v>
      </c>
      <c r="AD160" s="57" t="n">
        <f aca="false">IF(T160&gt;0,IF(Y160&gt;0,T160/Y160*1000,0),0)</f>
        <v>0</v>
      </c>
      <c r="AE160" s="57" t="n">
        <f aca="false">IF(U160&gt;0,IF(Z160&gt;0,U160/Z160*1000,0),0)</f>
        <v>0</v>
      </c>
      <c r="AF160" s="57" t="n">
        <f aca="false">IF(V160&gt;0,IF(AA160&gt;0,V160/AA160*1000,0),0)</f>
        <v>0</v>
      </c>
      <c r="AG160" s="55" t="n">
        <f aca="false">SUM(AH160:AK160)</f>
        <v>0</v>
      </c>
      <c r="AH160" s="62" t="n">
        <f aca="false">AW160+BL160</f>
        <v>0</v>
      </c>
      <c r="AI160" s="62" t="n">
        <f aca="false">AX160+BM160</f>
        <v>0</v>
      </c>
      <c r="AJ160" s="62" t="n">
        <f aca="false">AY160+BN160</f>
        <v>0</v>
      </c>
      <c r="AK160" s="62" t="n">
        <f aca="false">AZ160+BO160</f>
        <v>0</v>
      </c>
      <c r="AL160" s="55" t="n">
        <f aca="false">SUM(AM160:AP160)</f>
        <v>0</v>
      </c>
      <c r="AM160" s="62"/>
      <c r="AN160" s="62"/>
      <c r="AO160" s="62"/>
      <c r="AP160" s="62"/>
      <c r="AQ160" s="57" t="n">
        <f aca="false">IF(AG160&gt;0,IF(AL160&gt;0,AG160/AL160*1000,0),0)</f>
        <v>0</v>
      </c>
      <c r="AR160" s="57" t="n">
        <f aca="false">IF(AH160&gt;0,IF(AM160&gt;0,AH160/AM160*1000,0),0)</f>
        <v>0</v>
      </c>
      <c r="AS160" s="57" t="n">
        <f aca="false">IF(AI160&gt;0,IF(AN160&gt;0,AI160/AN160*1000,0),0)</f>
        <v>0</v>
      </c>
      <c r="AT160" s="57" t="n">
        <f aca="false">IF(AJ160&gt;0,IF(AO160&gt;0,AJ160/AO160*1000,0),0)</f>
        <v>0</v>
      </c>
      <c r="AU160" s="57" t="n">
        <f aca="false">IF(AK160&gt;0,IF(AP160&gt;0,AK160/AP160*1000,0),0)</f>
        <v>0</v>
      </c>
    </row>
    <row r="161" customFormat="false" ht="20.25" hidden="true" customHeight="false" outlineLevel="0" collapsed="false">
      <c r="A161" s="53"/>
      <c r="B161" s="69" t="s">
        <v>15</v>
      </c>
      <c r="C161" s="55" t="n">
        <f aca="false">SUM(D161:G161)</f>
        <v>0</v>
      </c>
      <c r="D161" s="62" t="n">
        <f aca="false">S161+AH161</f>
        <v>0</v>
      </c>
      <c r="E161" s="62" t="n">
        <f aca="false">T161+AI161</f>
        <v>0</v>
      </c>
      <c r="F161" s="62" t="n">
        <f aca="false">U161+AJ161</f>
        <v>0</v>
      </c>
      <c r="G161" s="62" t="n">
        <f aca="false">V161+AK161</f>
        <v>0</v>
      </c>
      <c r="H161" s="55" t="n">
        <f aca="false">SUM(I161:L161)</f>
        <v>0</v>
      </c>
      <c r="I161" s="62"/>
      <c r="J161" s="62"/>
      <c r="K161" s="62"/>
      <c r="L161" s="62"/>
      <c r="M161" s="57" t="n">
        <f aca="false">IF(C161&gt;0,IF(H161&gt;0,C161/H161*1000,0),0)</f>
        <v>0</v>
      </c>
      <c r="N161" s="57" t="n">
        <f aca="false">IF(D161&gt;0,IF(I161&gt;0,D161/I161*1000,0),0)</f>
        <v>0</v>
      </c>
      <c r="O161" s="57" t="n">
        <f aca="false">IF(E161&gt;0,IF(J161&gt;0,E161/J161*1000,0),0)</f>
        <v>0</v>
      </c>
      <c r="P161" s="57" t="n">
        <f aca="false">IF(F161&gt;0,IF(K161&gt;0,F161/K161*1000,0),0)</f>
        <v>0</v>
      </c>
      <c r="Q161" s="57" t="n">
        <f aca="false">IF(G161&gt;0,IF(L161&gt;0,G161/L161*1000,0),0)</f>
        <v>0</v>
      </c>
      <c r="R161" s="55" t="n">
        <f aca="false">SUM(S161:V161)</f>
        <v>0</v>
      </c>
      <c r="S161" s="62" t="n">
        <f aca="false">AH161+AW161</f>
        <v>0</v>
      </c>
      <c r="T161" s="62" t="n">
        <f aca="false">AI161+AX161</f>
        <v>0</v>
      </c>
      <c r="U161" s="62" t="n">
        <f aca="false">AJ161+AY161</f>
        <v>0</v>
      </c>
      <c r="V161" s="62" t="n">
        <f aca="false">AK161+AZ161</f>
        <v>0</v>
      </c>
      <c r="W161" s="55" t="n">
        <f aca="false">SUM(X161:AA161)</f>
        <v>0</v>
      </c>
      <c r="X161" s="62"/>
      <c r="Y161" s="62"/>
      <c r="Z161" s="62"/>
      <c r="AA161" s="62"/>
      <c r="AB161" s="57" t="n">
        <f aca="false">IF(R161&gt;0,IF(W161&gt;0,R161/W161*1000,0),0)</f>
        <v>0</v>
      </c>
      <c r="AC161" s="57" t="n">
        <f aca="false">IF(S161&gt;0,IF(X161&gt;0,S161/X161*1000,0),0)</f>
        <v>0</v>
      </c>
      <c r="AD161" s="57" t="n">
        <f aca="false">IF(T161&gt;0,IF(Y161&gt;0,T161/Y161*1000,0),0)</f>
        <v>0</v>
      </c>
      <c r="AE161" s="57" t="n">
        <f aca="false">IF(U161&gt;0,IF(Z161&gt;0,U161/Z161*1000,0),0)</f>
        <v>0</v>
      </c>
      <c r="AF161" s="57" t="n">
        <f aca="false">IF(V161&gt;0,IF(AA161&gt;0,V161/AA161*1000,0),0)</f>
        <v>0</v>
      </c>
      <c r="AG161" s="55" t="n">
        <f aca="false">SUM(AH161:AK161)</f>
        <v>0</v>
      </c>
      <c r="AH161" s="62" t="n">
        <f aca="false">AW161+BL161</f>
        <v>0</v>
      </c>
      <c r="AI161" s="62" t="n">
        <f aca="false">AX161+BM161</f>
        <v>0</v>
      </c>
      <c r="AJ161" s="62" t="n">
        <f aca="false">AY161+BN161</f>
        <v>0</v>
      </c>
      <c r="AK161" s="62" t="n">
        <f aca="false">AZ161+BO161</f>
        <v>0</v>
      </c>
      <c r="AL161" s="55" t="n">
        <f aca="false">SUM(AM161:AP161)</f>
        <v>0</v>
      </c>
      <c r="AM161" s="62"/>
      <c r="AN161" s="62"/>
      <c r="AO161" s="62"/>
      <c r="AP161" s="62"/>
      <c r="AQ161" s="57" t="n">
        <f aca="false">IF(AG161&gt;0,IF(AL161&gt;0,AG161/AL161*1000,0),0)</f>
        <v>0</v>
      </c>
      <c r="AR161" s="57" t="n">
        <f aca="false">IF(AH161&gt;0,IF(AM161&gt;0,AH161/AM161*1000,0),0)</f>
        <v>0</v>
      </c>
      <c r="AS161" s="57" t="n">
        <f aca="false">IF(AI161&gt;0,IF(AN161&gt;0,AI161/AN161*1000,0),0)</f>
        <v>0</v>
      </c>
      <c r="AT161" s="57" t="n">
        <f aca="false">IF(AJ161&gt;0,IF(AO161&gt;0,AJ161/AO161*1000,0),0)</f>
        <v>0</v>
      </c>
      <c r="AU161" s="57" t="n">
        <f aca="false">IF(AK161&gt;0,IF(AP161&gt;0,AK161/AP161*1000,0),0)</f>
        <v>0</v>
      </c>
    </row>
    <row r="162" customFormat="false" ht="20.25" hidden="true" customHeight="false" outlineLevel="0" collapsed="false">
      <c r="A162" s="53"/>
      <c r="B162" s="69" t="s">
        <v>16</v>
      </c>
      <c r="C162" s="55" t="n">
        <f aca="false">SUM(D162:G162)</f>
        <v>0</v>
      </c>
      <c r="D162" s="62" t="n">
        <f aca="false">S162+AH162</f>
        <v>0</v>
      </c>
      <c r="E162" s="62" t="n">
        <f aca="false">T162+AI162</f>
        <v>0</v>
      </c>
      <c r="F162" s="62" t="n">
        <f aca="false">U162+AJ162</f>
        <v>0</v>
      </c>
      <c r="G162" s="62" t="n">
        <f aca="false">V162+AK162</f>
        <v>0</v>
      </c>
      <c r="H162" s="55" t="n">
        <f aca="false">SUM(I162:L162)</f>
        <v>0</v>
      </c>
      <c r="I162" s="62"/>
      <c r="J162" s="62"/>
      <c r="K162" s="62"/>
      <c r="L162" s="62"/>
      <c r="M162" s="57" t="n">
        <f aca="false">IF(C162&gt;0,IF(H162&gt;0,C162/H162*1000,0),0)</f>
        <v>0</v>
      </c>
      <c r="N162" s="57" t="n">
        <f aca="false">IF(D162&gt;0,IF(I162&gt;0,D162/I162*1000,0),0)</f>
        <v>0</v>
      </c>
      <c r="O162" s="57" t="n">
        <f aca="false">IF(E162&gt;0,IF(J162&gt;0,E162/J162*1000,0),0)</f>
        <v>0</v>
      </c>
      <c r="P162" s="57" t="n">
        <f aca="false">IF(F162&gt;0,IF(K162&gt;0,F162/K162*1000,0),0)</f>
        <v>0</v>
      </c>
      <c r="Q162" s="57" t="n">
        <f aca="false">IF(G162&gt;0,IF(L162&gt;0,G162/L162*1000,0),0)</f>
        <v>0</v>
      </c>
      <c r="R162" s="55" t="n">
        <f aca="false">SUM(S162:V162)</f>
        <v>0</v>
      </c>
      <c r="S162" s="62" t="n">
        <f aca="false">AH162+AW162</f>
        <v>0</v>
      </c>
      <c r="T162" s="62" t="n">
        <f aca="false">AI162+AX162</f>
        <v>0</v>
      </c>
      <c r="U162" s="62" t="n">
        <f aca="false">AJ162+AY162</f>
        <v>0</v>
      </c>
      <c r="V162" s="62" t="n">
        <f aca="false">AK162+AZ162</f>
        <v>0</v>
      </c>
      <c r="W162" s="55" t="n">
        <f aca="false">SUM(X162:AA162)</f>
        <v>0</v>
      </c>
      <c r="X162" s="62"/>
      <c r="Y162" s="62"/>
      <c r="Z162" s="62"/>
      <c r="AA162" s="62"/>
      <c r="AB162" s="57" t="n">
        <f aca="false">IF(R162&gt;0,IF(W162&gt;0,R162/W162*1000,0),0)</f>
        <v>0</v>
      </c>
      <c r="AC162" s="57" t="n">
        <f aca="false">IF(S162&gt;0,IF(X162&gt;0,S162/X162*1000,0),0)</f>
        <v>0</v>
      </c>
      <c r="AD162" s="57" t="n">
        <f aca="false">IF(T162&gt;0,IF(Y162&gt;0,T162/Y162*1000,0),0)</f>
        <v>0</v>
      </c>
      <c r="AE162" s="57" t="n">
        <f aca="false">IF(U162&gt;0,IF(Z162&gt;0,U162/Z162*1000,0),0)</f>
        <v>0</v>
      </c>
      <c r="AF162" s="57" t="n">
        <f aca="false">IF(V162&gt;0,IF(AA162&gt;0,V162/AA162*1000,0),0)</f>
        <v>0</v>
      </c>
      <c r="AG162" s="55" t="n">
        <f aca="false">SUM(AH162:AK162)</f>
        <v>0</v>
      </c>
      <c r="AH162" s="62" t="n">
        <f aca="false">AW162+BL162</f>
        <v>0</v>
      </c>
      <c r="AI162" s="62" t="n">
        <f aca="false">AX162+BM162</f>
        <v>0</v>
      </c>
      <c r="AJ162" s="62" t="n">
        <f aca="false">AY162+BN162</f>
        <v>0</v>
      </c>
      <c r="AK162" s="62" t="n">
        <f aca="false">AZ162+BO162</f>
        <v>0</v>
      </c>
      <c r="AL162" s="55" t="n">
        <f aca="false">SUM(AM162:AP162)</f>
        <v>0</v>
      </c>
      <c r="AM162" s="62"/>
      <c r="AN162" s="62"/>
      <c r="AO162" s="62"/>
      <c r="AP162" s="62"/>
      <c r="AQ162" s="57" t="n">
        <f aca="false">IF(AG162&gt;0,IF(AL162&gt;0,AG162/AL162*1000,0),0)</f>
        <v>0</v>
      </c>
      <c r="AR162" s="57" t="n">
        <f aca="false">IF(AH162&gt;0,IF(AM162&gt;0,AH162/AM162*1000,0),0)</f>
        <v>0</v>
      </c>
      <c r="AS162" s="57" t="n">
        <f aca="false">IF(AI162&gt;0,IF(AN162&gt;0,AI162/AN162*1000,0),0)</f>
        <v>0</v>
      </c>
      <c r="AT162" s="57" t="n">
        <f aca="false">IF(AJ162&gt;0,IF(AO162&gt;0,AJ162/AO162*1000,0),0)</f>
        <v>0</v>
      </c>
      <c r="AU162" s="57" t="n">
        <f aca="false">IF(AK162&gt;0,IF(AP162&gt;0,AK162/AP162*1000,0),0)</f>
        <v>0</v>
      </c>
    </row>
    <row r="163" customFormat="false" ht="20.25" hidden="true" customHeight="false" outlineLevel="0" collapsed="false">
      <c r="A163" s="53" t="s">
        <v>99</v>
      </c>
      <c r="B163" s="61" t="s">
        <v>100</v>
      </c>
      <c r="C163" s="55" t="n">
        <f aca="false">SUM(D163:G163)</f>
        <v>0</v>
      </c>
      <c r="D163" s="68" t="n">
        <f aca="false">SUM(D164:D167)</f>
        <v>0</v>
      </c>
      <c r="E163" s="68" t="n">
        <f aca="false">SUM(E164:E167)</f>
        <v>0</v>
      </c>
      <c r="F163" s="68" t="n">
        <f aca="false">SUM(F164:F167)</f>
        <v>0</v>
      </c>
      <c r="G163" s="68" t="n">
        <f aca="false">SUM(G164:G167)</f>
        <v>0</v>
      </c>
      <c r="H163" s="55" t="n">
        <f aca="false">SUM(I163:L163)</f>
        <v>0</v>
      </c>
      <c r="I163" s="68" t="n">
        <f aca="false">SUM(I164:I167)</f>
        <v>0</v>
      </c>
      <c r="J163" s="68" t="n">
        <f aca="false">SUM(J164:J167)</f>
        <v>0</v>
      </c>
      <c r="K163" s="68" t="n">
        <f aca="false">SUM(K164:K167)</f>
        <v>0</v>
      </c>
      <c r="L163" s="68" t="n">
        <f aca="false">SUM(L164:L167)</f>
        <v>0</v>
      </c>
      <c r="M163" s="57" t="n">
        <f aca="false">IF(C163&gt;0,IF(H163&gt;0,C163/H163*1000,0),0)</f>
        <v>0</v>
      </c>
      <c r="N163" s="57" t="n">
        <f aca="false">IF(D163&gt;0,IF(I163&gt;0,D163/I163*1000,0),0)</f>
        <v>0</v>
      </c>
      <c r="O163" s="57" t="n">
        <f aca="false">IF(E163&gt;0,IF(J163&gt;0,E163/J163*1000,0),0)</f>
        <v>0</v>
      </c>
      <c r="P163" s="57" t="n">
        <f aca="false">IF(F163&gt;0,IF(K163&gt;0,F163/K163*1000,0),0)</f>
        <v>0</v>
      </c>
      <c r="Q163" s="57" t="n">
        <f aca="false">IF(G163&gt;0,IF(L163&gt;0,G163/L163*1000,0),0)</f>
        <v>0</v>
      </c>
      <c r="R163" s="55" t="n">
        <f aca="false">SUM(S163:V163)</f>
        <v>0</v>
      </c>
      <c r="S163" s="68" t="n">
        <f aca="false">SUM(S164:S167)</f>
        <v>0</v>
      </c>
      <c r="T163" s="68" t="n">
        <f aca="false">SUM(T164:T167)</f>
        <v>0</v>
      </c>
      <c r="U163" s="68" t="n">
        <f aca="false">SUM(U164:U167)</f>
        <v>0</v>
      </c>
      <c r="V163" s="68" t="n">
        <f aca="false">SUM(V164:V167)</f>
        <v>0</v>
      </c>
      <c r="W163" s="55" t="n">
        <f aca="false">SUM(X163:AA163)</f>
        <v>0</v>
      </c>
      <c r="X163" s="68" t="n">
        <f aca="false">SUM(X164:X167)</f>
        <v>0</v>
      </c>
      <c r="Y163" s="68" t="n">
        <f aca="false">SUM(Y164:Y167)</f>
        <v>0</v>
      </c>
      <c r="Z163" s="68" t="n">
        <f aca="false">SUM(Z164:Z167)</f>
        <v>0</v>
      </c>
      <c r="AA163" s="68" t="n">
        <f aca="false">SUM(AA164:AA167)</f>
        <v>0</v>
      </c>
      <c r="AB163" s="57" t="n">
        <f aca="false">IF(R163&gt;0,IF(W163&gt;0,R163/W163*1000,0),0)</f>
        <v>0</v>
      </c>
      <c r="AC163" s="57" t="n">
        <f aca="false">IF(S163&gt;0,IF(X163&gt;0,S163/X163*1000,0),0)</f>
        <v>0</v>
      </c>
      <c r="AD163" s="57" t="n">
        <f aca="false">IF(T163&gt;0,IF(Y163&gt;0,T163/Y163*1000,0),0)</f>
        <v>0</v>
      </c>
      <c r="AE163" s="57" t="n">
        <f aca="false">IF(U163&gt;0,IF(Z163&gt;0,U163/Z163*1000,0),0)</f>
        <v>0</v>
      </c>
      <c r="AF163" s="57" t="n">
        <f aca="false">IF(V163&gt;0,IF(AA163&gt;0,V163/AA163*1000,0),0)</f>
        <v>0</v>
      </c>
      <c r="AG163" s="55" t="n">
        <f aca="false">SUM(AH163:AK163)</f>
        <v>0</v>
      </c>
      <c r="AH163" s="68" t="n">
        <f aca="false">SUM(AH164:AH167)</f>
        <v>0</v>
      </c>
      <c r="AI163" s="68" t="n">
        <f aca="false">SUM(AI164:AI167)</f>
        <v>0</v>
      </c>
      <c r="AJ163" s="68" t="n">
        <f aca="false">SUM(AJ164:AJ167)</f>
        <v>0</v>
      </c>
      <c r="AK163" s="68" t="n">
        <f aca="false">SUM(AK164:AK167)</f>
        <v>0</v>
      </c>
      <c r="AL163" s="55" t="n">
        <f aca="false">SUM(AM163:AP163)</f>
        <v>0</v>
      </c>
      <c r="AM163" s="68" t="n">
        <f aca="false">SUM(AM164:AM167)</f>
        <v>0</v>
      </c>
      <c r="AN163" s="68" t="n">
        <f aca="false">SUM(AN164:AN167)</f>
        <v>0</v>
      </c>
      <c r="AO163" s="68" t="n">
        <f aca="false">SUM(AO164:AO167)</f>
        <v>0</v>
      </c>
      <c r="AP163" s="68" t="n">
        <f aca="false">SUM(AP164:AP167)</f>
        <v>0</v>
      </c>
      <c r="AQ163" s="57" t="n">
        <f aca="false">IF(AG163&gt;0,IF(AL163&gt;0,AG163/AL163*1000,0),0)</f>
        <v>0</v>
      </c>
      <c r="AR163" s="57" t="n">
        <f aca="false">IF(AH163&gt;0,IF(AM163&gt;0,AH163/AM163*1000,0),0)</f>
        <v>0</v>
      </c>
      <c r="AS163" s="57" t="n">
        <f aca="false">IF(AI163&gt;0,IF(AN163&gt;0,AI163/AN163*1000,0),0)</f>
        <v>0</v>
      </c>
      <c r="AT163" s="57" t="n">
        <f aca="false">IF(AJ163&gt;0,IF(AO163&gt;0,AJ163/AO163*1000,0),0)</f>
        <v>0</v>
      </c>
      <c r="AU163" s="57" t="n">
        <f aca="false">IF(AK163&gt;0,IF(AP163&gt;0,AK163/AP163*1000,0),0)</f>
        <v>0</v>
      </c>
    </row>
    <row r="164" customFormat="false" ht="20.25" hidden="true" customHeight="false" outlineLevel="0" collapsed="false">
      <c r="A164" s="53"/>
      <c r="B164" s="69" t="s">
        <v>13</v>
      </c>
      <c r="C164" s="55" t="n">
        <f aca="false">SUM(D164:G164)</f>
        <v>0</v>
      </c>
      <c r="D164" s="62" t="n">
        <f aca="false">S164+AH164</f>
        <v>0</v>
      </c>
      <c r="E164" s="62" t="n">
        <f aca="false">T164+AI164</f>
        <v>0</v>
      </c>
      <c r="F164" s="62" t="n">
        <f aca="false">U164+AJ164</f>
        <v>0</v>
      </c>
      <c r="G164" s="62" t="n">
        <f aca="false">V164+AK164</f>
        <v>0</v>
      </c>
      <c r="H164" s="55" t="n">
        <f aca="false">SUM(I164:L164)</f>
        <v>0</v>
      </c>
      <c r="I164" s="62"/>
      <c r="J164" s="62"/>
      <c r="K164" s="62"/>
      <c r="L164" s="62"/>
      <c r="M164" s="57" t="n">
        <f aca="false">IF(C164&gt;0,IF(H164&gt;0,C164/H164*1000,0),0)</f>
        <v>0</v>
      </c>
      <c r="N164" s="57" t="n">
        <f aca="false">IF(D164&gt;0,IF(I164&gt;0,D164/I164*1000,0),0)</f>
        <v>0</v>
      </c>
      <c r="O164" s="57" t="n">
        <f aca="false">IF(E164&gt;0,IF(J164&gt;0,E164/J164*1000,0),0)</f>
        <v>0</v>
      </c>
      <c r="P164" s="57" t="n">
        <f aca="false">IF(F164&gt;0,IF(K164&gt;0,F164/K164*1000,0),0)</f>
        <v>0</v>
      </c>
      <c r="Q164" s="57" t="n">
        <f aca="false">IF(G164&gt;0,IF(L164&gt;0,G164/L164*1000,0),0)</f>
        <v>0</v>
      </c>
      <c r="R164" s="55" t="n">
        <f aca="false">SUM(S164:V164)</f>
        <v>0</v>
      </c>
      <c r="S164" s="62" t="n">
        <f aca="false">AH164+AW164</f>
        <v>0</v>
      </c>
      <c r="T164" s="62" t="n">
        <f aca="false">AI164+AX164</f>
        <v>0</v>
      </c>
      <c r="U164" s="62" t="n">
        <f aca="false">AJ164+AY164</f>
        <v>0</v>
      </c>
      <c r="V164" s="62" t="n">
        <f aca="false">AK164+AZ164</f>
        <v>0</v>
      </c>
      <c r="W164" s="55" t="n">
        <f aca="false">SUM(X164:AA164)</f>
        <v>0</v>
      </c>
      <c r="X164" s="62"/>
      <c r="Y164" s="62"/>
      <c r="Z164" s="62"/>
      <c r="AA164" s="62"/>
      <c r="AB164" s="57" t="n">
        <f aca="false">IF(R164&gt;0,IF(W164&gt;0,R164/W164*1000,0),0)</f>
        <v>0</v>
      </c>
      <c r="AC164" s="57" t="n">
        <f aca="false">IF(S164&gt;0,IF(X164&gt;0,S164/X164*1000,0),0)</f>
        <v>0</v>
      </c>
      <c r="AD164" s="57" t="n">
        <f aca="false">IF(T164&gt;0,IF(Y164&gt;0,T164/Y164*1000,0),0)</f>
        <v>0</v>
      </c>
      <c r="AE164" s="57" t="n">
        <f aca="false">IF(U164&gt;0,IF(Z164&gt;0,U164/Z164*1000,0),0)</f>
        <v>0</v>
      </c>
      <c r="AF164" s="57" t="n">
        <f aca="false">IF(V164&gt;0,IF(AA164&gt;0,V164/AA164*1000,0),0)</f>
        <v>0</v>
      </c>
      <c r="AG164" s="55" t="n">
        <f aca="false">SUM(AH164:AK164)</f>
        <v>0</v>
      </c>
      <c r="AH164" s="62" t="n">
        <f aca="false">AW164+BL164</f>
        <v>0</v>
      </c>
      <c r="AI164" s="62" t="n">
        <f aca="false">AX164+BM164</f>
        <v>0</v>
      </c>
      <c r="AJ164" s="62" t="n">
        <f aca="false">AY164+BN164</f>
        <v>0</v>
      </c>
      <c r="AK164" s="62" t="n">
        <f aca="false">AZ164+BO164</f>
        <v>0</v>
      </c>
      <c r="AL164" s="55" t="n">
        <f aca="false">SUM(AM164:AP164)</f>
        <v>0</v>
      </c>
      <c r="AM164" s="62"/>
      <c r="AN164" s="62"/>
      <c r="AO164" s="62"/>
      <c r="AP164" s="62"/>
      <c r="AQ164" s="57" t="n">
        <f aca="false">IF(AG164&gt;0,IF(AL164&gt;0,AG164/AL164*1000,0),0)</f>
        <v>0</v>
      </c>
      <c r="AR164" s="57" t="n">
        <f aca="false">IF(AH164&gt;0,IF(AM164&gt;0,AH164/AM164*1000,0),0)</f>
        <v>0</v>
      </c>
      <c r="AS164" s="57" t="n">
        <f aca="false">IF(AI164&gt;0,IF(AN164&gt;0,AI164/AN164*1000,0),0)</f>
        <v>0</v>
      </c>
      <c r="AT164" s="57" t="n">
        <f aca="false">IF(AJ164&gt;0,IF(AO164&gt;0,AJ164/AO164*1000,0),0)</f>
        <v>0</v>
      </c>
      <c r="AU164" s="57" t="n">
        <f aca="false">IF(AK164&gt;0,IF(AP164&gt;0,AK164/AP164*1000,0),0)</f>
        <v>0</v>
      </c>
    </row>
    <row r="165" customFormat="false" ht="20.25" hidden="true" customHeight="false" outlineLevel="0" collapsed="false">
      <c r="A165" s="53"/>
      <c r="B165" s="69" t="s">
        <v>14</v>
      </c>
      <c r="C165" s="55" t="n">
        <f aca="false">SUM(D165:G165)</f>
        <v>0</v>
      </c>
      <c r="D165" s="62" t="n">
        <f aca="false">S165+AH165</f>
        <v>0</v>
      </c>
      <c r="E165" s="62" t="n">
        <f aca="false">T165+AI165</f>
        <v>0</v>
      </c>
      <c r="F165" s="62" t="n">
        <f aca="false">U165+AJ165</f>
        <v>0</v>
      </c>
      <c r="G165" s="62" t="n">
        <f aca="false">V165+AK165</f>
        <v>0</v>
      </c>
      <c r="H165" s="55" t="n">
        <f aca="false">SUM(I165:L165)</f>
        <v>0</v>
      </c>
      <c r="I165" s="62"/>
      <c r="J165" s="62"/>
      <c r="K165" s="62"/>
      <c r="L165" s="62"/>
      <c r="M165" s="57" t="n">
        <f aca="false">IF(C165&gt;0,IF(H165&gt;0,C165/H165*1000,0),0)</f>
        <v>0</v>
      </c>
      <c r="N165" s="57" t="n">
        <f aca="false">IF(D165&gt;0,IF(I165&gt;0,D165/I165*1000,0),0)</f>
        <v>0</v>
      </c>
      <c r="O165" s="57" t="n">
        <f aca="false">IF(E165&gt;0,IF(J165&gt;0,E165/J165*1000,0),0)</f>
        <v>0</v>
      </c>
      <c r="P165" s="57" t="n">
        <f aca="false">IF(F165&gt;0,IF(K165&gt;0,F165/K165*1000,0),0)</f>
        <v>0</v>
      </c>
      <c r="Q165" s="57" t="n">
        <f aca="false">IF(G165&gt;0,IF(L165&gt;0,G165/L165*1000,0),0)</f>
        <v>0</v>
      </c>
      <c r="R165" s="55" t="n">
        <f aca="false">SUM(S165:V165)</f>
        <v>0</v>
      </c>
      <c r="S165" s="62" t="n">
        <f aca="false">AH165+AW165</f>
        <v>0</v>
      </c>
      <c r="T165" s="62" t="n">
        <f aca="false">AI165+AX165</f>
        <v>0</v>
      </c>
      <c r="U165" s="62" t="n">
        <f aca="false">AJ165+AY165</f>
        <v>0</v>
      </c>
      <c r="V165" s="62" t="n">
        <f aca="false">AK165+AZ165</f>
        <v>0</v>
      </c>
      <c r="W165" s="55" t="n">
        <f aca="false">SUM(X165:AA165)</f>
        <v>0</v>
      </c>
      <c r="X165" s="62"/>
      <c r="Y165" s="62"/>
      <c r="Z165" s="62"/>
      <c r="AA165" s="62"/>
      <c r="AB165" s="57" t="n">
        <f aca="false">IF(R165&gt;0,IF(W165&gt;0,R165/W165*1000,0),0)</f>
        <v>0</v>
      </c>
      <c r="AC165" s="57" t="n">
        <f aca="false">IF(S165&gt;0,IF(X165&gt;0,S165/X165*1000,0),0)</f>
        <v>0</v>
      </c>
      <c r="AD165" s="57" t="n">
        <f aca="false">IF(T165&gt;0,IF(Y165&gt;0,T165/Y165*1000,0),0)</f>
        <v>0</v>
      </c>
      <c r="AE165" s="57" t="n">
        <f aca="false">IF(U165&gt;0,IF(Z165&gt;0,U165/Z165*1000,0),0)</f>
        <v>0</v>
      </c>
      <c r="AF165" s="57" t="n">
        <f aca="false">IF(V165&gt;0,IF(AA165&gt;0,V165/AA165*1000,0),0)</f>
        <v>0</v>
      </c>
      <c r="AG165" s="55" t="n">
        <f aca="false">SUM(AH165:AK165)</f>
        <v>0</v>
      </c>
      <c r="AH165" s="62" t="n">
        <f aca="false">AW165+BL165</f>
        <v>0</v>
      </c>
      <c r="AI165" s="62" t="n">
        <f aca="false">AX165+BM165</f>
        <v>0</v>
      </c>
      <c r="AJ165" s="62" t="n">
        <f aca="false">AY165+BN165</f>
        <v>0</v>
      </c>
      <c r="AK165" s="62" t="n">
        <f aca="false">AZ165+BO165</f>
        <v>0</v>
      </c>
      <c r="AL165" s="55" t="n">
        <f aca="false">SUM(AM165:AP165)</f>
        <v>0</v>
      </c>
      <c r="AM165" s="62"/>
      <c r="AN165" s="62"/>
      <c r="AO165" s="62"/>
      <c r="AP165" s="62"/>
      <c r="AQ165" s="57" t="n">
        <f aca="false">IF(AG165&gt;0,IF(AL165&gt;0,AG165/AL165*1000,0),0)</f>
        <v>0</v>
      </c>
      <c r="AR165" s="57" t="n">
        <f aca="false">IF(AH165&gt;0,IF(AM165&gt;0,AH165/AM165*1000,0),0)</f>
        <v>0</v>
      </c>
      <c r="AS165" s="57" t="n">
        <f aca="false">IF(AI165&gt;0,IF(AN165&gt;0,AI165/AN165*1000,0),0)</f>
        <v>0</v>
      </c>
      <c r="AT165" s="57" t="n">
        <f aca="false">IF(AJ165&gt;0,IF(AO165&gt;0,AJ165/AO165*1000,0),0)</f>
        <v>0</v>
      </c>
      <c r="AU165" s="57" t="n">
        <f aca="false">IF(AK165&gt;0,IF(AP165&gt;0,AK165/AP165*1000,0),0)</f>
        <v>0</v>
      </c>
    </row>
    <row r="166" customFormat="false" ht="20.25" hidden="true" customHeight="false" outlineLevel="0" collapsed="false">
      <c r="A166" s="53"/>
      <c r="B166" s="69" t="s">
        <v>15</v>
      </c>
      <c r="C166" s="55" t="n">
        <f aca="false">SUM(D166:G166)</f>
        <v>0</v>
      </c>
      <c r="D166" s="62" t="n">
        <f aca="false">S166+AH166</f>
        <v>0</v>
      </c>
      <c r="E166" s="62" t="n">
        <f aca="false">T166+AI166</f>
        <v>0</v>
      </c>
      <c r="F166" s="62" t="n">
        <f aca="false">U166+AJ166</f>
        <v>0</v>
      </c>
      <c r="G166" s="62" t="n">
        <f aca="false">V166+AK166</f>
        <v>0</v>
      </c>
      <c r="H166" s="55" t="n">
        <f aca="false">SUM(I166:L166)</f>
        <v>0</v>
      </c>
      <c r="I166" s="62"/>
      <c r="J166" s="62"/>
      <c r="K166" s="62"/>
      <c r="L166" s="62"/>
      <c r="M166" s="57" t="n">
        <f aca="false">IF(C166&gt;0,IF(H166&gt;0,C166/H166*1000,0),0)</f>
        <v>0</v>
      </c>
      <c r="N166" s="57" t="n">
        <f aca="false">IF(D166&gt;0,IF(I166&gt;0,D166/I166*1000,0),0)</f>
        <v>0</v>
      </c>
      <c r="O166" s="57" t="n">
        <f aca="false">IF(E166&gt;0,IF(J166&gt;0,E166/J166*1000,0),0)</f>
        <v>0</v>
      </c>
      <c r="P166" s="57" t="n">
        <f aca="false">IF(F166&gt;0,IF(K166&gt;0,F166/K166*1000,0),0)</f>
        <v>0</v>
      </c>
      <c r="Q166" s="57" t="n">
        <f aca="false">IF(G166&gt;0,IF(L166&gt;0,G166/L166*1000,0),0)</f>
        <v>0</v>
      </c>
      <c r="R166" s="55" t="n">
        <f aca="false">SUM(S166:V166)</f>
        <v>0</v>
      </c>
      <c r="S166" s="62" t="n">
        <f aca="false">AH166+AW166</f>
        <v>0</v>
      </c>
      <c r="T166" s="62" t="n">
        <f aca="false">AI166+AX166</f>
        <v>0</v>
      </c>
      <c r="U166" s="62" t="n">
        <f aca="false">AJ166+AY166</f>
        <v>0</v>
      </c>
      <c r="V166" s="62" t="n">
        <f aca="false">AK166+AZ166</f>
        <v>0</v>
      </c>
      <c r="W166" s="55" t="n">
        <f aca="false">SUM(X166:AA166)</f>
        <v>0</v>
      </c>
      <c r="X166" s="62"/>
      <c r="Y166" s="62"/>
      <c r="Z166" s="62"/>
      <c r="AA166" s="62"/>
      <c r="AB166" s="57" t="n">
        <f aca="false">IF(R166&gt;0,IF(W166&gt;0,R166/W166*1000,0),0)</f>
        <v>0</v>
      </c>
      <c r="AC166" s="57" t="n">
        <f aca="false">IF(S166&gt;0,IF(X166&gt;0,S166/X166*1000,0),0)</f>
        <v>0</v>
      </c>
      <c r="AD166" s="57" t="n">
        <f aca="false">IF(T166&gt;0,IF(Y166&gt;0,T166/Y166*1000,0),0)</f>
        <v>0</v>
      </c>
      <c r="AE166" s="57" t="n">
        <f aca="false">IF(U166&gt;0,IF(Z166&gt;0,U166/Z166*1000,0),0)</f>
        <v>0</v>
      </c>
      <c r="AF166" s="57" t="n">
        <f aca="false">IF(V166&gt;0,IF(AA166&gt;0,V166/AA166*1000,0),0)</f>
        <v>0</v>
      </c>
      <c r="AG166" s="55" t="n">
        <f aca="false">SUM(AH166:AK166)</f>
        <v>0</v>
      </c>
      <c r="AH166" s="62" t="n">
        <f aca="false">AW166+BL166</f>
        <v>0</v>
      </c>
      <c r="AI166" s="62" t="n">
        <f aca="false">AX166+BM166</f>
        <v>0</v>
      </c>
      <c r="AJ166" s="62" t="n">
        <f aca="false">AY166+BN166</f>
        <v>0</v>
      </c>
      <c r="AK166" s="62" t="n">
        <f aca="false">AZ166+BO166</f>
        <v>0</v>
      </c>
      <c r="AL166" s="55" t="n">
        <f aca="false">SUM(AM166:AP166)</f>
        <v>0</v>
      </c>
      <c r="AM166" s="62"/>
      <c r="AN166" s="62"/>
      <c r="AO166" s="62"/>
      <c r="AP166" s="62"/>
      <c r="AQ166" s="57" t="n">
        <f aca="false">IF(AG166&gt;0,IF(AL166&gt;0,AG166/AL166*1000,0),0)</f>
        <v>0</v>
      </c>
      <c r="AR166" s="57" t="n">
        <f aca="false">IF(AH166&gt;0,IF(AM166&gt;0,AH166/AM166*1000,0),0)</f>
        <v>0</v>
      </c>
      <c r="AS166" s="57" t="n">
        <f aca="false">IF(AI166&gt;0,IF(AN166&gt;0,AI166/AN166*1000,0),0)</f>
        <v>0</v>
      </c>
      <c r="AT166" s="57" t="n">
        <f aca="false">IF(AJ166&gt;0,IF(AO166&gt;0,AJ166/AO166*1000,0),0)</f>
        <v>0</v>
      </c>
      <c r="AU166" s="57" t="n">
        <f aca="false">IF(AK166&gt;0,IF(AP166&gt;0,AK166/AP166*1000,0),0)</f>
        <v>0</v>
      </c>
    </row>
    <row r="167" customFormat="false" ht="20.25" hidden="true" customHeight="false" outlineLevel="0" collapsed="false">
      <c r="A167" s="53"/>
      <c r="B167" s="69" t="s">
        <v>16</v>
      </c>
      <c r="C167" s="55" t="n">
        <f aca="false">SUM(D167:G167)</f>
        <v>0</v>
      </c>
      <c r="D167" s="62" t="n">
        <f aca="false">S167+AH167</f>
        <v>0</v>
      </c>
      <c r="E167" s="62" t="n">
        <f aca="false">T167+AI167</f>
        <v>0</v>
      </c>
      <c r="F167" s="62" t="n">
        <f aca="false">U167+AJ167</f>
        <v>0</v>
      </c>
      <c r="G167" s="62" t="n">
        <f aca="false">V167+AK167</f>
        <v>0</v>
      </c>
      <c r="H167" s="55" t="n">
        <f aca="false">SUM(I167:L167)</f>
        <v>0</v>
      </c>
      <c r="I167" s="62"/>
      <c r="J167" s="62"/>
      <c r="K167" s="62"/>
      <c r="L167" s="62"/>
      <c r="M167" s="57" t="n">
        <f aca="false">IF(C167&gt;0,IF(H167&gt;0,C167/H167*1000,0),0)</f>
        <v>0</v>
      </c>
      <c r="N167" s="57" t="n">
        <f aca="false">IF(D167&gt;0,IF(I167&gt;0,D167/I167*1000,0),0)</f>
        <v>0</v>
      </c>
      <c r="O167" s="57" t="n">
        <f aca="false">IF(E167&gt;0,IF(J167&gt;0,E167/J167*1000,0),0)</f>
        <v>0</v>
      </c>
      <c r="P167" s="57" t="n">
        <f aca="false">IF(F167&gt;0,IF(K167&gt;0,F167/K167*1000,0),0)</f>
        <v>0</v>
      </c>
      <c r="Q167" s="57" t="n">
        <f aca="false">IF(G167&gt;0,IF(L167&gt;0,G167/L167*1000,0),0)</f>
        <v>0</v>
      </c>
      <c r="R167" s="55" t="n">
        <f aca="false">SUM(S167:V167)</f>
        <v>0</v>
      </c>
      <c r="S167" s="62" t="n">
        <f aca="false">AH167+AW167</f>
        <v>0</v>
      </c>
      <c r="T167" s="62" t="n">
        <f aca="false">AI167+AX167</f>
        <v>0</v>
      </c>
      <c r="U167" s="62" t="n">
        <f aca="false">AJ167+AY167</f>
        <v>0</v>
      </c>
      <c r="V167" s="62" t="n">
        <f aca="false">AK167+AZ167</f>
        <v>0</v>
      </c>
      <c r="W167" s="55" t="n">
        <f aca="false">SUM(X167:AA167)</f>
        <v>0</v>
      </c>
      <c r="X167" s="62"/>
      <c r="Y167" s="62"/>
      <c r="Z167" s="62"/>
      <c r="AA167" s="62"/>
      <c r="AB167" s="57" t="n">
        <f aca="false">IF(R167&gt;0,IF(W167&gt;0,R167/W167*1000,0),0)</f>
        <v>0</v>
      </c>
      <c r="AC167" s="57" t="n">
        <f aca="false">IF(S167&gt;0,IF(X167&gt;0,S167/X167*1000,0),0)</f>
        <v>0</v>
      </c>
      <c r="AD167" s="57" t="n">
        <f aca="false">IF(T167&gt;0,IF(Y167&gt;0,T167/Y167*1000,0),0)</f>
        <v>0</v>
      </c>
      <c r="AE167" s="57" t="n">
        <f aca="false">IF(U167&gt;0,IF(Z167&gt;0,U167/Z167*1000,0),0)</f>
        <v>0</v>
      </c>
      <c r="AF167" s="57" t="n">
        <f aca="false">IF(V167&gt;0,IF(AA167&gt;0,V167/AA167*1000,0),0)</f>
        <v>0</v>
      </c>
      <c r="AG167" s="55" t="n">
        <f aca="false">SUM(AH167:AK167)</f>
        <v>0</v>
      </c>
      <c r="AH167" s="62" t="n">
        <f aca="false">AW167+BL167</f>
        <v>0</v>
      </c>
      <c r="AI167" s="62" t="n">
        <f aca="false">AX167+BM167</f>
        <v>0</v>
      </c>
      <c r="AJ167" s="62" t="n">
        <f aca="false">AY167+BN167</f>
        <v>0</v>
      </c>
      <c r="AK167" s="62" t="n">
        <f aca="false">AZ167+BO167</f>
        <v>0</v>
      </c>
      <c r="AL167" s="55" t="n">
        <f aca="false">SUM(AM167:AP167)</f>
        <v>0</v>
      </c>
      <c r="AM167" s="62"/>
      <c r="AN167" s="62"/>
      <c r="AO167" s="62"/>
      <c r="AP167" s="62"/>
      <c r="AQ167" s="57" t="n">
        <f aca="false">IF(AG167&gt;0,IF(AL167&gt;0,AG167/AL167*1000,0),0)</f>
        <v>0</v>
      </c>
      <c r="AR167" s="57" t="n">
        <f aca="false">IF(AH167&gt;0,IF(AM167&gt;0,AH167/AM167*1000,0),0)</f>
        <v>0</v>
      </c>
      <c r="AS167" s="57" t="n">
        <f aca="false">IF(AI167&gt;0,IF(AN167&gt;0,AI167/AN167*1000,0),0)</f>
        <v>0</v>
      </c>
      <c r="AT167" s="57" t="n">
        <f aca="false">IF(AJ167&gt;0,IF(AO167&gt;0,AJ167/AO167*1000,0),0)</f>
        <v>0</v>
      </c>
      <c r="AU167" s="57" t="n">
        <f aca="false">IF(AK167&gt;0,IF(AP167&gt;0,AK167/AP167*1000,0),0)</f>
        <v>0</v>
      </c>
    </row>
    <row r="168" customFormat="false" ht="20.25" hidden="true" customHeight="false" outlineLevel="0" collapsed="false">
      <c r="A168" s="53" t="s">
        <v>101</v>
      </c>
      <c r="B168" s="61" t="s">
        <v>102</v>
      </c>
      <c r="C168" s="55" t="n">
        <f aca="false">SUM(D168:G168)</f>
        <v>0</v>
      </c>
      <c r="D168" s="68" t="n">
        <f aca="false">SUM(D169:D172)</f>
        <v>0</v>
      </c>
      <c r="E168" s="68" t="n">
        <f aca="false">SUM(E169:E172)</f>
        <v>0</v>
      </c>
      <c r="F168" s="68" t="n">
        <f aca="false">SUM(F169:F172)</f>
        <v>0</v>
      </c>
      <c r="G168" s="68" t="n">
        <f aca="false">SUM(G169:G172)</f>
        <v>0</v>
      </c>
      <c r="H168" s="55" t="n">
        <f aca="false">SUM(I168:L168)</f>
        <v>0</v>
      </c>
      <c r="I168" s="68" t="n">
        <f aca="false">SUM(I169:I172)</f>
        <v>0</v>
      </c>
      <c r="J168" s="68" t="n">
        <f aca="false">SUM(J169:J172)</f>
        <v>0</v>
      </c>
      <c r="K168" s="68" t="n">
        <f aca="false">SUM(K169:K172)</f>
        <v>0</v>
      </c>
      <c r="L168" s="68" t="n">
        <f aca="false">SUM(L169:L172)</f>
        <v>0</v>
      </c>
      <c r="M168" s="51" t="n">
        <f aca="false">IF(C168&gt;0,IF(H168&gt;0,C168/H168*1000,0),0)</f>
        <v>0</v>
      </c>
      <c r="N168" s="51" t="n">
        <f aca="false">IF(D168&gt;0,IF(I168&gt;0,D168/I168*1000,0),0)</f>
        <v>0</v>
      </c>
      <c r="O168" s="57" t="n">
        <f aca="false">IF(E168&gt;0,IF(J168&gt;0,E168/J168*1000,0),0)</f>
        <v>0</v>
      </c>
      <c r="P168" s="57" t="n">
        <f aca="false">IF(F168&gt;0,IF(K168&gt;0,F168/K168*1000,0),0)</f>
        <v>0</v>
      </c>
      <c r="Q168" s="57" t="n">
        <f aca="false">IF(G168&gt;0,IF(L168&gt;0,G168/L168*1000,0),0)</f>
        <v>0</v>
      </c>
      <c r="R168" s="55" t="n">
        <f aca="false">SUM(S168:V168)</f>
        <v>0</v>
      </c>
      <c r="S168" s="68" t="n">
        <f aca="false">SUM(S169:S172)</f>
        <v>0</v>
      </c>
      <c r="T168" s="68" t="n">
        <f aca="false">SUM(T169:T172)</f>
        <v>0</v>
      </c>
      <c r="U168" s="68" t="n">
        <f aca="false">SUM(U169:U172)</f>
        <v>0</v>
      </c>
      <c r="V168" s="68" t="n">
        <f aca="false">SUM(V169:V172)</f>
        <v>0</v>
      </c>
      <c r="W168" s="55" t="n">
        <f aca="false">SUM(X168:AA168)</f>
        <v>0</v>
      </c>
      <c r="X168" s="68" t="n">
        <f aca="false">SUM(X169:X172)</f>
        <v>0</v>
      </c>
      <c r="Y168" s="68" t="n">
        <f aca="false">SUM(Y169:Y172)</f>
        <v>0</v>
      </c>
      <c r="Z168" s="68" t="n">
        <f aca="false">SUM(Z169:Z172)</f>
        <v>0</v>
      </c>
      <c r="AA168" s="68" t="n">
        <f aca="false">SUM(AA169:AA172)</f>
        <v>0</v>
      </c>
      <c r="AB168" s="57" t="n">
        <f aca="false">IF(R168&gt;0,IF(W168&gt;0,R168/W168*1000,0),0)</f>
        <v>0</v>
      </c>
      <c r="AC168" s="57" t="n">
        <f aca="false">IF(S168&gt;0,IF(X168&gt;0,S168/X168*1000,0),0)</f>
        <v>0</v>
      </c>
      <c r="AD168" s="57" t="n">
        <f aca="false">IF(T168&gt;0,IF(Y168&gt;0,T168/Y168*1000,0),0)</f>
        <v>0</v>
      </c>
      <c r="AE168" s="57" t="n">
        <f aca="false">IF(U168&gt;0,IF(Z168&gt;0,U168/Z168*1000,0),0)</f>
        <v>0</v>
      </c>
      <c r="AF168" s="57" t="n">
        <f aca="false">IF(V168&gt;0,IF(AA168&gt;0,V168/AA168*1000,0),0)</f>
        <v>0</v>
      </c>
      <c r="AG168" s="55" t="n">
        <f aca="false">SUM(AH168:AK168)</f>
        <v>0</v>
      </c>
      <c r="AH168" s="68" t="n">
        <f aca="false">SUM(AH169:AH172)</f>
        <v>0</v>
      </c>
      <c r="AI168" s="68" t="n">
        <f aca="false">SUM(AI169:AI172)</f>
        <v>0</v>
      </c>
      <c r="AJ168" s="68" t="n">
        <f aca="false">SUM(AJ169:AJ172)</f>
        <v>0</v>
      </c>
      <c r="AK168" s="68" t="n">
        <f aca="false">SUM(AK169:AK172)</f>
        <v>0</v>
      </c>
      <c r="AL168" s="55" t="n">
        <f aca="false">SUM(AM168:AP168)</f>
        <v>0</v>
      </c>
      <c r="AM168" s="68" t="n">
        <f aca="false">SUM(AM169:AM172)</f>
        <v>0</v>
      </c>
      <c r="AN168" s="68" t="n">
        <f aca="false">SUM(AN169:AN172)</f>
        <v>0</v>
      </c>
      <c r="AO168" s="68" t="n">
        <f aca="false">SUM(AO169:AO172)</f>
        <v>0</v>
      </c>
      <c r="AP168" s="68" t="n">
        <f aca="false">SUM(AP169:AP172)</f>
        <v>0</v>
      </c>
      <c r="AQ168" s="57" t="n">
        <f aca="false">IF(AG168&gt;0,IF(AL168&gt;0,AG168/AL168*1000,0),0)</f>
        <v>0</v>
      </c>
      <c r="AR168" s="57" t="n">
        <f aca="false">IF(AH168&gt;0,IF(AM168&gt;0,AH168/AM168*1000,0),0)</f>
        <v>0</v>
      </c>
      <c r="AS168" s="57" t="n">
        <f aca="false">IF(AI168&gt;0,IF(AN168&gt;0,AI168/AN168*1000,0),0)</f>
        <v>0</v>
      </c>
      <c r="AT168" s="57" t="n">
        <f aca="false">IF(AJ168&gt;0,IF(AO168&gt;0,AJ168/AO168*1000,0),0)</f>
        <v>0</v>
      </c>
      <c r="AU168" s="57" t="n">
        <f aca="false">IF(AK168&gt;0,IF(AP168&gt;0,AK168/AP168*1000,0),0)</f>
        <v>0</v>
      </c>
    </row>
    <row r="169" customFormat="false" ht="20.25" hidden="true" customHeight="false" outlineLevel="0" collapsed="false">
      <c r="A169" s="53"/>
      <c r="B169" s="69" t="s">
        <v>13</v>
      </c>
      <c r="C169" s="55" t="n">
        <f aca="false">SUM(D169:G169)</f>
        <v>0</v>
      </c>
      <c r="D169" s="62" t="n">
        <f aca="false">S169+AH169</f>
        <v>0</v>
      </c>
      <c r="E169" s="62" t="n">
        <f aca="false">T169+AI169</f>
        <v>0</v>
      </c>
      <c r="F169" s="62" t="n">
        <f aca="false">U169+AJ169</f>
        <v>0</v>
      </c>
      <c r="G169" s="62" t="n">
        <f aca="false">V169+AK169</f>
        <v>0</v>
      </c>
      <c r="H169" s="55" t="n">
        <f aca="false">SUM(I169:L169)</f>
        <v>0</v>
      </c>
      <c r="I169" s="62"/>
      <c r="J169" s="62"/>
      <c r="K169" s="62"/>
      <c r="L169" s="62"/>
      <c r="M169" s="57" t="n">
        <f aca="false">IF(C169&gt;0,IF(H169&gt;0,C169/H169*1000,0),0)</f>
        <v>0</v>
      </c>
      <c r="N169" s="57" t="n">
        <f aca="false">IF(D169&gt;0,IF(I169&gt;0,D169/I169*1000,0),0)</f>
        <v>0</v>
      </c>
      <c r="O169" s="57" t="n">
        <f aca="false">IF(E169&gt;0,IF(J169&gt;0,E169/J169*1000,0),0)</f>
        <v>0</v>
      </c>
      <c r="P169" s="57" t="n">
        <f aca="false">IF(F169&gt;0,IF(K169&gt;0,F169/K169*1000,0),0)</f>
        <v>0</v>
      </c>
      <c r="Q169" s="57" t="n">
        <f aca="false">IF(G169&gt;0,IF(L169&gt;0,G169/L169*1000,0),0)</f>
        <v>0</v>
      </c>
      <c r="R169" s="55" t="n">
        <f aca="false">SUM(S169:V169)</f>
        <v>0</v>
      </c>
      <c r="S169" s="62" t="n">
        <f aca="false">AH169+AW169</f>
        <v>0</v>
      </c>
      <c r="T169" s="62" t="n">
        <f aca="false">AI169+AX169</f>
        <v>0</v>
      </c>
      <c r="U169" s="62" t="n">
        <f aca="false">AJ169+AY169</f>
        <v>0</v>
      </c>
      <c r="V169" s="62" t="n">
        <f aca="false">AK169+AZ169</f>
        <v>0</v>
      </c>
      <c r="W169" s="55" t="n">
        <f aca="false">SUM(X169:AA169)</f>
        <v>0</v>
      </c>
      <c r="X169" s="62"/>
      <c r="Y169" s="62"/>
      <c r="Z169" s="62"/>
      <c r="AA169" s="62"/>
      <c r="AB169" s="57" t="n">
        <f aca="false">IF(R169&gt;0,IF(W169&gt;0,R169/W169*1000,0),0)</f>
        <v>0</v>
      </c>
      <c r="AC169" s="57" t="n">
        <f aca="false">IF(S169&gt;0,IF(X169&gt;0,S169/X169*1000,0),0)</f>
        <v>0</v>
      </c>
      <c r="AD169" s="57" t="n">
        <f aca="false">IF(T169&gt;0,IF(Y169&gt;0,T169/Y169*1000,0),0)</f>
        <v>0</v>
      </c>
      <c r="AE169" s="57" t="n">
        <f aca="false">IF(U169&gt;0,IF(Z169&gt;0,U169/Z169*1000,0),0)</f>
        <v>0</v>
      </c>
      <c r="AF169" s="57" t="n">
        <f aca="false">IF(V169&gt;0,IF(AA169&gt;0,V169/AA169*1000,0),0)</f>
        <v>0</v>
      </c>
      <c r="AG169" s="55" t="n">
        <f aca="false">SUM(AH169:AK169)</f>
        <v>0</v>
      </c>
      <c r="AH169" s="62" t="n">
        <f aca="false">AW169+BL169</f>
        <v>0</v>
      </c>
      <c r="AI169" s="62" t="n">
        <f aca="false">AX169+BM169</f>
        <v>0</v>
      </c>
      <c r="AJ169" s="62" t="n">
        <f aca="false">AY169+BN169</f>
        <v>0</v>
      </c>
      <c r="AK169" s="62" t="n">
        <f aca="false">AZ169+BO169</f>
        <v>0</v>
      </c>
      <c r="AL169" s="55" t="n">
        <f aca="false">SUM(AM169:AP169)</f>
        <v>0</v>
      </c>
      <c r="AM169" s="62"/>
      <c r="AN169" s="62"/>
      <c r="AO169" s="62"/>
      <c r="AP169" s="62"/>
      <c r="AQ169" s="57" t="n">
        <f aca="false">IF(AG169&gt;0,IF(AL169&gt;0,AG169/AL169*1000,0),0)</f>
        <v>0</v>
      </c>
      <c r="AR169" s="57" t="n">
        <f aca="false">IF(AH169&gt;0,IF(AM169&gt;0,AH169/AM169*1000,0),0)</f>
        <v>0</v>
      </c>
      <c r="AS169" s="57" t="n">
        <f aca="false">IF(AI169&gt;0,IF(AN169&gt;0,AI169/AN169*1000,0),0)</f>
        <v>0</v>
      </c>
      <c r="AT169" s="57" t="n">
        <f aca="false">IF(AJ169&gt;0,IF(AO169&gt;0,AJ169/AO169*1000,0),0)</f>
        <v>0</v>
      </c>
      <c r="AU169" s="57" t="n">
        <f aca="false">IF(AK169&gt;0,IF(AP169&gt;0,AK169/AP169*1000,0),0)</f>
        <v>0</v>
      </c>
    </row>
    <row r="170" customFormat="false" ht="20.25" hidden="true" customHeight="false" outlineLevel="0" collapsed="false">
      <c r="A170" s="53"/>
      <c r="B170" s="69" t="s">
        <v>14</v>
      </c>
      <c r="C170" s="55" t="n">
        <f aca="false">SUM(D170:G170)</f>
        <v>0</v>
      </c>
      <c r="D170" s="62" t="n">
        <f aca="false">S170+AH170</f>
        <v>0</v>
      </c>
      <c r="E170" s="62" t="n">
        <f aca="false">T170+AI170</f>
        <v>0</v>
      </c>
      <c r="F170" s="62" t="n">
        <f aca="false">U170+AJ170</f>
        <v>0</v>
      </c>
      <c r="G170" s="62" t="n">
        <f aca="false">V170+AK170</f>
        <v>0</v>
      </c>
      <c r="H170" s="55" t="n">
        <f aca="false">SUM(I170:L170)</f>
        <v>0</v>
      </c>
      <c r="I170" s="62"/>
      <c r="J170" s="62"/>
      <c r="K170" s="62"/>
      <c r="L170" s="62"/>
      <c r="M170" s="57" t="n">
        <f aca="false">IF(C170&gt;0,IF(H170&gt;0,C170/H170*1000,0),0)</f>
        <v>0</v>
      </c>
      <c r="N170" s="57" t="n">
        <f aca="false">IF(D170&gt;0,IF(I170&gt;0,D170/I170*1000,0),0)</f>
        <v>0</v>
      </c>
      <c r="O170" s="57" t="n">
        <f aca="false">IF(E170&gt;0,IF(J170&gt;0,E170/J170*1000,0),0)</f>
        <v>0</v>
      </c>
      <c r="P170" s="57" t="n">
        <f aca="false">IF(F170&gt;0,IF(K170&gt;0,F170/K170*1000,0),0)</f>
        <v>0</v>
      </c>
      <c r="Q170" s="57" t="n">
        <f aca="false">IF(G170&gt;0,IF(L170&gt;0,G170/L170*1000,0),0)</f>
        <v>0</v>
      </c>
      <c r="R170" s="55" t="n">
        <f aca="false">SUM(S170:V170)</f>
        <v>0</v>
      </c>
      <c r="S170" s="62" t="n">
        <f aca="false">AH170+AW170</f>
        <v>0</v>
      </c>
      <c r="T170" s="62" t="n">
        <f aca="false">AI170+AX170</f>
        <v>0</v>
      </c>
      <c r="U170" s="62" t="n">
        <f aca="false">AJ170+AY170</f>
        <v>0</v>
      </c>
      <c r="V170" s="62" t="n">
        <f aca="false">AK170+AZ170</f>
        <v>0</v>
      </c>
      <c r="W170" s="55" t="n">
        <f aca="false">SUM(X170:AA170)</f>
        <v>0</v>
      </c>
      <c r="X170" s="62"/>
      <c r="Y170" s="62"/>
      <c r="Z170" s="62"/>
      <c r="AA170" s="62"/>
      <c r="AB170" s="57" t="n">
        <f aca="false">IF(R170&gt;0,IF(W170&gt;0,R170/W170*1000,0),0)</f>
        <v>0</v>
      </c>
      <c r="AC170" s="57" t="n">
        <f aca="false">IF(S170&gt;0,IF(X170&gt;0,S170/X170*1000,0),0)</f>
        <v>0</v>
      </c>
      <c r="AD170" s="57" t="n">
        <f aca="false">IF(T170&gt;0,IF(Y170&gt;0,T170/Y170*1000,0),0)</f>
        <v>0</v>
      </c>
      <c r="AE170" s="57" t="n">
        <f aca="false">IF(U170&gt;0,IF(Z170&gt;0,U170/Z170*1000,0),0)</f>
        <v>0</v>
      </c>
      <c r="AF170" s="57" t="n">
        <f aca="false">IF(V170&gt;0,IF(AA170&gt;0,V170/AA170*1000,0),0)</f>
        <v>0</v>
      </c>
      <c r="AG170" s="55" t="n">
        <f aca="false">SUM(AH170:AK170)</f>
        <v>0</v>
      </c>
      <c r="AH170" s="62" t="n">
        <f aca="false">AW170+BL170</f>
        <v>0</v>
      </c>
      <c r="AI170" s="62" t="n">
        <f aca="false">AX170+BM170</f>
        <v>0</v>
      </c>
      <c r="AJ170" s="62" t="n">
        <f aca="false">AY170+BN170</f>
        <v>0</v>
      </c>
      <c r="AK170" s="62" t="n">
        <f aca="false">AZ170+BO170</f>
        <v>0</v>
      </c>
      <c r="AL170" s="55" t="n">
        <f aca="false">SUM(AM170:AP170)</f>
        <v>0</v>
      </c>
      <c r="AM170" s="62"/>
      <c r="AN170" s="62"/>
      <c r="AO170" s="62"/>
      <c r="AP170" s="62"/>
      <c r="AQ170" s="57" t="n">
        <f aca="false">IF(AG170&gt;0,IF(AL170&gt;0,AG170/AL170*1000,0),0)</f>
        <v>0</v>
      </c>
      <c r="AR170" s="57" t="n">
        <f aca="false">IF(AH170&gt;0,IF(AM170&gt;0,AH170/AM170*1000,0),0)</f>
        <v>0</v>
      </c>
      <c r="AS170" s="57" t="n">
        <f aca="false">IF(AI170&gt;0,IF(AN170&gt;0,AI170/AN170*1000,0),0)</f>
        <v>0</v>
      </c>
      <c r="AT170" s="57" t="n">
        <f aca="false">IF(AJ170&gt;0,IF(AO170&gt;0,AJ170/AO170*1000,0),0)</f>
        <v>0</v>
      </c>
      <c r="AU170" s="57" t="n">
        <f aca="false">IF(AK170&gt;0,IF(AP170&gt;0,AK170/AP170*1000,0),0)</f>
        <v>0</v>
      </c>
    </row>
    <row r="171" customFormat="false" ht="20.25" hidden="true" customHeight="false" outlineLevel="0" collapsed="false">
      <c r="A171" s="53"/>
      <c r="B171" s="69" t="s">
        <v>15</v>
      </c>
      <c r="C171" s="55" t="n">
        <f aca="false">SUM(D171:G171)</f>
        <v>0</v>
      </c>
      <c r="D171" s="62" t="n">
        <f aca="false">S171+AH171</f>
        <v>0</v>
      </c>
      <c r="E171" s="62" t="n">
        <f aca="false">T171+AI171</f>
        <v>0</v>
      </c>
      <c r="F171" s="62" t="n">
        <f aca="false">U171+AJ171</f>
        <v>0</v>
      </c>
      <c r="G171" s="62" t="n">
        <f aca="false">V171+AK171</f>
        <v>0</v>
      </c>
      <c r="H171" s="55" t="n">
        <f aca="false">SUM(I171:L171)</f>
        <v>0</v>
      </c>
      <c r="I171" s="62"/>
      <c r="J171" s="62"/>
      <c r="K171" s="62"/>
      <c r="L171" s="62"/>
      <c r="M171" s="57" t="n">
        <f aca="false">IF(C171&gt;0,IF(H171&gt;0,C171/H171*1000,0),0)</f>
        <v>0</v>
      </c>
      <c r="N171" s="57" t="n">
        <f aca="false">IF(D171&gt;0,IF(I171&gt;0,D171/I171*1000,0),0)</f>
        <v>0</v>
      </c>
      <c r="O171" s="57" t="n">
        <f aca="false">IF(E171&gt;0,IF(J171&gt;0,E171/J171*1000,0),0)</f>
        <v>0</v>
      </c>
      <c r="P171" s="57" t="n">
        <f aca="false">IF(F171&gt;0,IF(K171&gt;0,F171/K171*1000,0),0)</f>
        <v>0</v>
      </c>
      <c r="Q171" s="57" t="n">
        <f aca="false">IF(G171&gt;0,IF(L171&gt;0,G171/L171*1000,0),0)</f>
        <v>0</v>
      </c>
      <c r="R171" s="55" t="n">
        <f aca="false">SUM(S171:V171)</f>
        <v>0</v>
      </c>
      <c r="S171" s="62" t="n">
        <f aca="false">AH171+AW171</f>
        <v>0</v>
      </c>
      <c r="T171" s="62" t="n">
        <f aca="false">AI171+AX171</f>
        <v>0</v>
      </c>
      <c r="U171" s="62" t="n">
        <f aca="false">AJ171+AY171</f>
        <v>0</v>
      </c>
      <c r="V171" s="62" t="n">
        <f aca="false">AK171+AZ171</f>
        <v>0</v>
      </c>
      <c r="W171" s="55" t="n">
        <f aca="false">SUM(X171:AA171)</f>
        <v>0</v>
      </c>
      <c r="X171" s="62"/>
      <c r="Y171" s="62"/>
      <c r="Z171" s="62"/>
      <c r="AA171" s="62"/>
      <c r="AB171" s="57" t="n">
        <f aca="false">IF(R171&gt;0,IF(W171&gt;0,R171/W171*1000,0),0)</f>
        <v>0</v>
      </c>
      <c r="AC171" s="57" t="n">
        <f aca="false">IF(S171&gt;0,IF(X171&gt;0,S171/X171*1000,0),0)</f>
        <v>0</v>
      </c>
      <c r="AD171" s="57" t="n">
        <f aca="false">IF(T171&gt;0,IF(Y171&gt;0,T171/Y171*1000,0),0)</f>
        <v>0</v>
      </c>
      <c r="AE171" s="57" t="n">
        <f aca="false">IF(U171&gt;0,IF(Z171&gt;0,U171/Z171*1000,0),0)</f>
        <v>0</v>
      </c>
      <c r="AF171" s="57" t="n">
        <f aca="false">IF(V171&gt;0,IF(AA171&gt;0,V171/AA171*1000,0),0)</f>
        <v>0</v>
      </c>
      <c r="AG171" s="55" t="n">
        <f aca="false">SUM(AH171:AK171)</f>
        <v>0</v>
      </c>
      <c r="AH171" s="62" t="n">
        <f aca="false">AW171+BL171</f>
        <v>0</v>
      </c>
      <c r="AI171" s="62" t="n">
        <f aca="false">AX171+BM171</f>
        <v>0</v>
      </c>
      <c r="AJ171" s="62" t="n">
        <f aca="false">AY171+BN171</f>
        <v>0</v>
      </c>
      <c r="AK171" s="62" t="n">
        <f aca="false">AZ171+BO171</f>
        <v>0</v>
      </c>
      <c r="AL171" s="55" t="n">
        <f aca="false">SUM(AM171:AP171)</f>
        <v>0</v>
      </c>
      <c r="AM171" s="62"/>
      <c r="AN171" s="62"/>
      <c r="AO171" s="62"/>
      <c r="AP171" s="62"/>
      <c r="AQ171" s="57" t="n">
        <f aca="false">IF(AG171&gt;0,IF(AL171&gt;0,AG171/AL171*1000,0),0)</f>
        <v>0</v>
      </c>
      <c r="AR171" s="57" t="n">
        <f aca="false">IF(AH171&gt;0,IF(AM171&gt;0,AH171/AM171*1000,0),0)</f>
        <v>0</v>
      </c>
      <c r="AS171" s="57" t="n">
        <f aca="false">IF(AI171&gt;0,IF(AN171&gt;0,AI171/AN171*1000,0),0)</f>
        <v>0</v>
      </c>
      <c r="AT171" s="57" t="n">
        <f aca="false">IF(AJ171&gt;0,IF(AO171&gt;0,AJ171/AO171*1000,0),0)</f>
        <v>0</v>
      </c>
      <c r="AU171" s="57" t="n">
        <f aca="false">IF(AK171&gt;0,IF(AP171&gt;0,AK171/AP171*1000,0),0)</f>
        <v>0</v>
      </c>
    </row>
    <row r="172" customFormat="false" ht="20.25" hidden="true" customHeight="false" outlineLevel="0" collapsed="false">
      <c r="A172" s="53"/>
      <c r="B172" s="69" t="s">
        <v>16</v>
      </c>
      <c r="C172" s="55" t="n">
        <f aca="false">SUM(D172:G172)</f>
        <v>0</v>
      </c>
      <c r="D172" s="62" t="n">
        <f aca="false">S172+AH172</f>
        <v>0</v>
      </c>
      <c r="E172" s="62" t="n">
        <f aca="false">T172+AI172</f>
        <v>0</v>
      </c>
      <c r="F172" s="62" t="n">
        <f aca="false">U172+AJ172</f>
        <v>0</v>
      </c>
      <c r="G172" s="62" t="n">
        <f aca="false">V172+AK172</f>
        <v>0</v>
      </c>
      <c r="H172" s="55" t="n">
        <f aca="false">SUM(I172:L172)</f>
        <v>0</v>
      </c>
      <c r="I172" s="62"/>
      <c r="J172" s="62"/>
      <c r="K172" s="62"/>
      <c r="L172" s="62"/>
      <c r="M172" s="57" t="n">
        <f aca="false">IF(C172&gt;0,IF(H172&gt;0,C172/H172*1000,0),0)</f>
        <v>0</v>
      </c>
      <c r="N172" s="57" t="n">
        <f aca="false">IF(D172&gt;0,IF(I172&gt;0,D172/I172*1000,0),0)</f>
        <v>0</v>
      </c>
      <c r="O172" s="57" t="n">
        <f aca="false">IF(E172&gt;0,IF(J172&gt;0,E172/J172*1000,0),0)</f>
        <v>0</v>
      </c>
      <c r="P172" s="57" t="n">
        <f aca="false">IF(F172&gt;0,IF(K172&gt;0,F172/K172*1000,0),0)</f>
        <v>0</v>
      </c>
      <c r="Q172" s="57" t="n">
        <f aca="false">IF(G172&gt;0,IF(L172&gt;0,G172/L172*1000,0),0)</f>
        <v>0</v>
      </c>
      <c r="R172" s="55" t="n">
        <f aca="false">SUM(S172:V172)</f>
        <v>0</v>
      </c>
      <c r="S172" s="62" t="n">
        <f aca="false">AH172+AW172</f>
        <v>0</v>
      </c>
      <c r="T172" s="62" t="n">
        <f aca="false">AI172+AX172</f>
        <v>0</v>
      </c>
      <c r="U172" s="62" t="n">
        <f aca="false">AJ172+AY172</f>
        <v>0</v>
      </c>
      <c r="V172" s="62" t="n">
        <f aca="false">AK172+AZ172</f>
        <v>0</v>
      </c>
      <c r="W172" s="55" t="n">
        <f aca="false">SUM(X172:AA172)</f>
        <v>0</v>
      </c>
      <c r="X172" s="62"/>
      <c r="Y172" s="62"/>
      <c r="Z172" s="62"/>
      <c r="AA172" s="62"/>
      <c r="AB172" s="57" t="n">
        <f aca="false">IF(R172&gt;0,IF(W172&gt;0,R172/W172*1000,0),0)</f>
        <v>0</v>
      </c>
      <c r="AC172" s="57" t="n">
        <f aca="false">IF(S172&gt;0,IF(X172&gt;0,S172/X172*1000,0),0)</f>
        <v>0</v>
      </c>
      <c r="AD172" s="57" t="n">
        <f aca="false">IF(T172&gt;0,IF(Y172&gt;0,T172/Y172*1000,0),0)</f>
        <v>0</v>
      </c>
      <c r="AE172" s="57" t="n">
        <f aca="false">IF(U172&gt;0,IF(Z172&gt;0,U172/Z172*1000,0),0)</f>
        <v>0</v>
      </c>
      <c r="AF172" s="57" t="n">
        <f aca="false">IF(V172&gt;0,IF(AA172&gt;0,V172/AA172*1000,0),0)</f>
        <v>0</v>
      </c>
      <c r="AG172" s="55" t="n">
        <f aca="false">SUM(AH172:AK172)</f>
        <v>0</v>
      </c>
      <c r="AH172" s="62" t="n">
        <f aca="false">AW172+BL172</f>
        <v>0</v>
      </c>
      <c r="AI172" s="62" t="n">
        <f aca="false">AX172+BM172</f>
        <v>0</v>
      </c>
      <c r="AJ172" s="62" t="n">
        <f aca="false">AY172+BN172</f>
        <v>0</v>
      </c>
      <c r="AK172" s="62" t="n">
        <f aca="false">AZ172+BO172</f>
        <v>0</v>
      </c>
      <c r="AL172" s="55" t="n">
        <f aca="false">SUM(AM172:AP172)</f>
        <v>0</v>
      </c>
      <c r="AM172" s="62"/>
      <c r="AN172" s="62"/>
      <c r="AO172" s="62"/>
      <c r="AP172" s="62"/>
      <c r="AQ172" s="57" t="n">
        <f aca="false">IF(AG172&gt;0,IF(AL172&gt;0,AG172/AL172*1000,0),0)</f>
        <v>0</v>
      </c>
      <c r="AR172" s="57" t="n">
        <f aca="false">IF(AH172&gt;0,IF(AM172&gt;0,AH172/AM172*1000,0),0)</f>
        <v>0</v>
      </c>
      <c r="AS172" s="57" t="n">
        <f aca="false">IF(AI172&gt;0,IF(AN172&gt;0,AI172/AN172*1000,0),0)</f>
        <v>0</v>
      </c>
      <c r="AT172" s="57" t="n">
        <f aca="false">IF(AJ172&gt;0,IF(AO172&gt;0,AJ172/AO172*1000,0),0)</f>
        <v>0</v>
      </c>
      <c r="AU172" s="57" t="n">
        <f aca="false">IF(AK172&gt;0,IF(AP172&gt;0,AK172/AP172*1000,0),0)</f>
        <v>0</v>
      </c>
    </row>
    <row r="173" customFormat="false" ht="20.25" hidden="true" customHeight="false" outlineLevel="0" collapsed="false">
      <c r="A173" s="53" t="s">
        <v>103</v>
      </c>
      <c r="B173" s="61" t="s">
        <v>104</v>
      </c>
      <c r="C173" s="55" t="n">
        <f aca="false">SUM(D173:G173)</f>
        <v>0</v>
      </c>
      <c r="D173" s="68" t="n">
        <f aca="false">SUM(D174:D177)</f>
        <v>0</v>
      </c>
      <c r="E173" s="68" t="n">
        <f aca="false">SUM(E174:E177)</f>
        <v>0</v>
      </c>
      <c r="F173" s="68" t="n">
        <f aca="false">SUM(F174:F177)</f>
        <v>0</v>
      </c>
      <c r="G173" s="68" t="n">
        <f aca="false">SUM(G174:G177)</f>
        <v>0</v>
      </c>
      <c r="H173" s="55" t="n">
        <f aca="false">SUM(I173:L173)</f>
        <v>0</v>
      </c>
      <c r="I173" s="68" t="n">
        <f aca="false">SUM(I174:I177)</f>
        <v>0</v>
      </c>
      <c r="J173" s="68" t="n">
        <f aca="false">SUM(J174:J177)</f>
        <v>0</v>
      </c>
      <c r="K173" s="68" t="n">
        <f aca="false">SUM(K174:K177)</f>
        <v>0</v>
      </c>
      <c r="L173" s="68" t="n">
        <f aca="false">SUM(L174:L177)</f>
        <v>0</v>
      </c>
      <c r="M173" s="51" t="n">
        <f aca="false">IF(C173&gt;0,IF(H173&gt;0,C173/H173*1000,0),0)</f>
        <v>0</v>
      </c>
      <c r="N173" s="57" t="n">
        <f aca="false">IF(D173&gt;0,IF(I173&gt;0,D173/I173*1000,0),0)</f>
        <v>0</v>
      </c>
      <c r="O173" s="57" t="n">
        <f aca="false">IF(E173&gt;0,IF(J173&gt;0,E173/J173*1000,0),0)</f>
        <v>0</v>
      </c>
      <c r="P173" s="57" t="n">
        <f aca="false">IF(F173&gt;0,IF(K173&gt;0,F173/K173*1000,0),0)</f>
        <v>0</v>
      </c>
      <c r="Q173" s="57" t="n">
        <f aca="false">IF(G173&gt;0,IF(L173&gt;0,G173/L173*1000,0),0)</f>
        <v>0</v>
      </c>
      <c r="R173" s="55" t="n">
        <f aca="false">SUM(S173:V173)</f>
        <v>0</v>
      </c>
      <c r="S173" s="68" t="n">
        <f aca="false">SUM(S174:S177)</f>
        <v>0</v>
      </c>
      <c r="T173" s="68" t="n">
        <f aca="false">SUM(T174:T177)</f>
        <v>0</v>
      </c>
      <c r="U173" s="68" t="n">
        <f aca="false">SUM(U174:U177)</f>
        <v>0</v>
      </c>
      <c r="V173" s="68" t="n">
        <f aca="false">SUM(V174:V177)</f>
        <v>0</v>
      </c>
      <c r="W173" s="55" t="n">
        <f aca="false">SUM(X173:AA173)</f>
        <v>0</v>
      </c>
      <c r="X173" s="68" t="n">
        <f aca="false">SUM(X174:X177)</f>
        <v>0</v>
      </c>
      <c r="Y173" s="68" t="n">
        <f aca="false">SUM(Y174:Y177)</f>
        <v>0</v>
      </c>
      <c r="Z173" s="68" t="n">
        <f aca="false">SUM(Z174:Z177)</f>
        <v>0</v>
      </c>
      <c r="AA173" s="68" t="n">
        <f aca="false">SUM(AA174:AA177)</f>
        <v>0</v>
      </c>
      <c r="AB173" s="57" t="n">
        <f aca="false">IF(R173&gt;0,IF(W173&gt;0,R173/W173*1000,0),0)</f>
        <v>0</v>
      </c>
      <c r="AC173" s="57" t="n">
        <f aca="false">IF(S173&gt;0,IF(X173&gt;0,S173/X173*1000,0),0)</f>
        <v>0</v>
      </c>
      <c r="AD173" s="57" t="n">
        <f aca="false">IF(T173&gt;0,IF(Y173&gt;0,T173/Y173*1000,0),0)</f>
        <v>0</v>
      </c>
      <c r="AE173" s="57" t="n">
        <f aca="false">IF(U173&gt;0,IF(Z173&gt;0,U173/Z173*1000,0),0)</f>
        <v>0</v>
      </c>
      <c r="AF173" s="57" t="n">
        <f aca="false">IF(V173&gt;0,IF(AA173&gt;0,V173/AA173*1000,0),0)</f>
        <v>0</v>
      </c>
      <c r="AG173" s="55" t="n">
        <f aca="false">SUM(AH173:AK173)</f>
        <v>0</v>
      </c>
      <c r="AH173" s="68" t="n">
        <f aca="false">SUM(AH174:AH177)</f>
        <v>0</v>
      </c>
      <c r="AI173" s="68" t="n">
        <f aca="false">SUM(AI174:AI177)</f>
        <v>0</v>
      </c>
      <c r="AJ173" s="68" t="n">
        <f aca="false">SUM(AJ174:AJ177)</f>
        <v>0</v>
      </c>
      <c r="AK173" s="68" t="n">
        <f aca="false">SUM(AK174:AK177)</f>
        <v>0</v>
      </c>
      <c r="AL173" s="55" t="n">
        <f aca="false">SUM(AM173:AP173)</f>
        <v>0</v>
      </c>
      <c r="AM173" s="68" t="n">
        <f aca="false">SUM(AM174:AM177)</f>
        <v>0</v>
      </c>
      <c r="AN173" s="68" t="n">
        <f aca="false">SUM(AN174:AN177)</f>
        <v>0</v>
      </c>
      <c r="AO173" s="68" t="n">
        <f aca="false">SUM(AO174:AO177)</f>
        <v>0</v>
      </c>
      <c r="AP173" s="68" t="n">
        <f aca="false">SUM(AP174:AP177)</f>
        <v>0</v>
      </c>
      <c r="AQ173" s="57" t="n">
        <f aca="false">IF(AG173&gt;0,IF(AL173&gt;0,AG173/AL173*1000,0),0)</f>
        <v>0</v>
      </c>
      <c r="AR173" s="57" t="n">
        <f aca="false">IF(AH173&gt;0,IF(AM173&gt;0,AH173/AM173*1000,0),0)</f>
        <v>0</v>
      </c>
      <c r="AS173" s="57" t="n">
        <f aca="false">IF(AI173&gt;0,IF(AN173&gt;0,AI173/AN173*1000,0),0)</f>
        <v>0</v>
      </c>
      <c r="AT173" s="57" t="n">
        <f aca="false">IF(AJ173&gt;0,IF(AO173&gt;0,AJ173/AO173*1000,0),0)</f>
        <v>0</v>
      </c>
      <c r="AU173" s="57" t="n">
        <f aca="false">IF(AK173&gt;0,IF(AP173&gt;0,AK173/AP173*1000,0),0)</f>
        <v>0</v>
      </c>
    </row>
    <row r="174" customFormat="false" ht="20.25" hidden="true" customHeight="false" outlineLevel="0" collapsed="false">
      <c r="A174" s="53"/>
      <c r="B174" s="69"/>
      <c r="C174" s="55"/>
      <c r="D174" s="62"/>
      <c r="E174" s="62"/>
      <c r="F174" s="62"/>
      <c r="G174" s="62"/>
      <c r="H174" s="55"/>
      <c r="I174" s="62"/>
      <c r="J174" s="62"/>
      <c r="K174" s="62"/>
      <c r="L174" s="62"/>
      <c r="M174" s="57"/>
      <c r="N174" s="57"/>
      <c r="O174" s="57"/>
      <c r="P174" s="57"/>
      <c r="Q174" s="57"/>
      <c r="R174" s="55"/>
      <c r="S174" s="62"/>
      <c r="T174" s="62"/>
      <c r="U174" s="62"/>
      <c r="V174" s="62"/>
      <c r="W174" s="55"/>
      <c r="X174" s="62"/>
      <c r="Y174" s="62"/>
      <c r="Z174" s="62"/>
      <c r="AA174" s="62"/>
      <c r="AB174" s="57"/>
      <c r="AC174" s="57"/>
      <c r="AD174" s="57"/>
      <c r="AE174" s="57"/>
      <c r="AF174" s="57"/>
      <c r="AG174" s="55"/>
      <c r="AH174" s="62"/>
      <c r="AI174" s="62"/>
      <c r="AJ174" s="62"/>
      <c r="AK174" s="62"/>
      <c r="AL174" s="55"/>
      <c r="AM174" s="62"/>
      <c r="AN174" s="62"/>
      <c r="AO174" s="62"/>
      <c r="AP174" s="62"/>
      <c r="AQ174" s="57"/>
      <c r="AR174" s="57"/>
      <c r="AS174" s="57"/>
      <c r="AT174" s="57"/>
      <c r="AU174" s="57"/>
    </row>
    <row r="175" customFormat="false" ht="20.25" hidden="true" customHeight="false" outlineLevel="0" collapsed="false">
      <c r="A175" s="53"/>
      <c r="B175" s="69"/>
      <c r="C175" s="55"/>
      <c r="D175" s="62"/>
      <c r="E175" s="62"/>
      <c r="F175" s="62"/>
      <c r="G175" s="62"/>
      <c r="H175" s="55"/>
      <c r="I175" s="62"/>
      <c r="J175" s="62"/>
      <c r="K175" s="62"/>
      <c r="L175" s="62"/>
      <c r="M175" s="57"/>
      <c r="N175" s="57"/>
      <c r="O175" s="57"/>
      <c r="P175" s="57"/>
      <c r="Q175" s="57"/>
      <c r="R175" s="55"/>
      <c r="S175" s="62"/>
      <c r="T175" s="62"/>
      <c r="U175" s="62"/>
      <c r="V175" s="62"/>
      <c r="W175" s="55"/>
      <c r="X175" s="62"/>
      <c r="Y175" s="62"/>
      <c r="Z175" s="62"/>
      <c r="AA175" s="62"/>
      <c r="AB175" s="57"/>
      <c r="AC175" s="57"/>
      <c r="AD175" s="57"/>
      <c r="AE175" s="57"/>
      <c r="AF175" s="57"/>
      <c r="AG175" s="55"/>
      <c r="AH175" s="62"/>
      <c r="AI175" s="62"/>
      <c r="AJ175" s="62"/>
      <c r="AK175" s="62"/>
      <c r="AL175" s="55"/>
      <c r="AM175" s="62"/>
      <c r="AN175" s="62"/>
      <c r="AO175" s="62"/>
      <c r="AP175" s="62"/>
      <c r="AQ175" s="57"/>
      <c r="AR175" s="57"/>
      <c r="AS175" s="57"/>
      <c r="AT175" s="57"/>
      <c r="AU175" s="57"/>
    </row>
    <row r="176" customFormat="false" ht="20.25" hidden="true" customHeight="false" outlineLevel="0" collapsed="false">
      <c r="A176" s="53"/>
      <c r="B176" s="69"/>
      <c r="C176" s="55"/>
      <c r="D176" s="62"/>
      <c r="E176" s="62"/>
      <c r="F176" s="62"/>
      <c r="G176" s="62"/>
      <c r="H176" s="55"/>
      <c r="I176" s="62"/>
      <c r="J176" s="62"/>
      <c r="K176" s="62"/>
      <c r="L176" s="62"/>
      <c r="M176" s="57"/>
      <c r="N176" s="57"/>
      <c r="O176" s="57"/>
      <c r="P176" s="57"/>
      <c r="Q176" s="57"/>
      <c r="R176" s="55"/>
      <c r="S176" s="62"/>
      <c r="T176" s="62"/>
      <c r="U176" s="62"/>
      <c r="V176" s="62"/>
      <c r="W176" s="55"/>
      <c r="X176" s="62"/>
      <c r="Y176" s="62"/>
      <c r="Z176" s="62"/>
      <c r="AA176" s="62"/>
      <c r="AB176" s="57"/>
      <c r="AC176" s="57"/>
      <c r="AD176" s="57"/>
      <c r="AE176" s="57"/>
      <c r="AF176" s="57"/>
      <c r="AG176" s="55"/>
      <c r="AH176" s="62"/>
      <c r="AI176" s="62"/>
      <c r="AJ176" s="62"/>
      <c r="AK176" s="62"/>
      <c r="AL176" s="55"/>
      <c r="AM176" s="62"/>
      <c r="AN176" s="62"/>
      <c r="AO176" s="62"/>
      <c r="AP176" s="62"/>
      <c r="AQ176" s="57"/>
      <c r="AR176" s="57"/>
      <c r="AS176" s="57"/>
      <c r="AT176" s="57"/>
      <c r="AU176" s="57"/>
    </row>
    <row r="177" customFormat="false" ht="20.25" hidden="true" customHeight="false" outlineLevel="0" collapsed="false">
      <c r="A177" s="53"/>
      <c r="B177" s="69"/>
      <c r="C177" s="55"/>
      <c r="D177" s="62"/>
      <c r="E177" s="62"/>
      <c r="F177" s="62"/>
      <c r="G177" s="62"/>
      <c r="H177" s="55"/>
      <c r="I177" s="62"/>
      <c r="J177" s="62"/>
      <c r="K177" s="62"/>
      <c r="L177" s="62"/>
      <c r="M177" s="57"/>
      <c r="N177" s="57"/>
      <c r="O177" s="57"/>
      <c r="P177" s="57"/>
      <c r="Q177" s="57"/>
      <c r="R177" s="55"/>
      <c r="S177" s="62"/>
      <c r="T177" s="62"/>
      <c r="U177" s="62"/>
      <c r="V177" s="62"/>
      <c r="W177" s="55"/>
      <c r="X177" s="62"/>
      <c r="Y177" s="62"/>
      <c r="Z177" s="62"/>
      <c r="AA177" s="62"/>
      <c r="AB177" s="57"/>
      <c r="AC177" s="57"/>
      <c r="AD177" s="57"/>
      <c r="AE177" s="57"/>
      <c r="AF177" s="57"/>
      <c r="AG177" s="55"/>
      <c r="AH177" s="62"/>
      <c r="AI177" s="62"/>
      <c r="AJ177" s="62"/>
      <c r="AK177" s="62"/>
      <c r="AL177" s="55"/>
      <c r="AM177" s="62"/>
      <c r="AN177" s="62"/>
      <c r="AO177" s="62"/>
      <c r="AP177" s="62"/>
      <c r="AQ177" s="57"/>
      <c r="AR177" s="57"/>
      <c r="AS177" s="57"/>
      <c r="AT177" s="57"/>
      <c r="AU177" s="57"/>
    </row>
    <row r="178" customFormat="false" ht="20.25" hidden="true" customHeight="false" outlineLevel="0" collapsed="false">
      <c r="A178" s="53" t="s">
        <v>105</v>
      </c>
      <c r="B178" s="61" t="s">
        <v>106</v>
      </c>
      <c r="C178" s="55" t="n">
        <f aca="false">SUM(D178:G178)</f>
        <v>0</v>
      </c>
      <c r="D178" s="68" t="n">
        <f aca="false">SUM(D179:D182)</f>
        <v>0</v>
      </c>
      <c r="E178" s="68" t="n">
        <f aca="false">SUM(E179:E182)</f>
        <v>0</v>
      </c>
      <c r="F178" s="68" t="n">
        <f aca="false">SUM(F179:F182)</f>
        <v>0</v>
      </c>
      <c r="G178" s="68" t="n">
        <f aca="false">SUM(G179:G182)</f>
        <v>0</v>
      </c>
      <c r="H178" s="55" t="n">
        <f aca="false">SUM(I178:L178)</f>
        <v>0</v>
      </c>
      <c r="I178" s="68" t="n">
        <f aca="false">SUM(I179:I182)</f>
        <v>0</v>
      </c>
      <c r="J178" s="68" t="n">
        <f aca="false">SUM(J179:J182)</f>
        <v>0</v>
      </c>
      <c r="K178" s="68" t="n">
        <f aca="false">SUM(K179:K182)</f>
        <v>0</v>
      </c>
      <c r="L178" s="68" t="n">
        <f aca="false">SUM(L179:L182)</f>
        <v>0</v>
      </c>
      <c r="M178" s="57" t="n">
        <f aca="false">IF(C178&gt;0,IF(H178&gt;0,C178/H178*1000,0),0)</f>
        <v>0</v>
      </c>
      <c r="N178" s="57" t="n">
        <f aca="false">IF(D178&gt;0,IF(I178&gt;0,D178/I178*1000,0),0)</f>
        <v>0</v>
      </c>
      <c r="O178" s="57" t="n">
        <f aca="false">IF(E178&gt;0,IF(J178&gt;0,E178/J178*1000,0),0)</f>
        <v>0</v>
      </c>
      <c r="P178" s="57" t="n">
        <f aca="false">IF(F178&gt;0,IF(K178&gt;0,F178/K178*1000,0),0)</f>
        <v>0</v>
      </c>
      <c r="Q178" s="57" t="n">
        <f aca="false">IF(G178&gt;0,IF(L178&gt;0,G178/L178*1000,0),0)</f>
        <v>0</v>
      </c>
      <c r="R178" s="55" t="n">
        <f aca="false">SUM(S178:V178)</f>
        <v>0</v>
      </c>
      <c r="S178" s="68" t="n">
        <f aca="false">SUM(S179:S182)</f>
        <v>0</v>
      </c>
      <c r="T178" s="68" t="n">
        <f aca="false">SUM(T179:T182)</f>
        <v>0</v>
      </c>
      <c r="U178" s="68" t="n">
        <f aca="false">SUM(U179:U182)</f>
        <v>0</v>
      </c>
      <c r="V178" s="68" t="n">
        <f aca="false">SUM(V179:V182)</f>
        <v>0</v>
      </c>
      <c r="W178" s="55" t="n">
        <f aca="false">SUM(X178:AA178)</f>
        <v>0</v>
      </c>
      <c r="X178" s="68" t="n">
        <f aca="false">SUM(X179:X182)</f>
        <v>0</v>
      </c>
      <c r="Y178" s="68" t="n">
        <f aca="false">SUM(Y179:Y182)</f>
        <v>0</v>
      </c>
      <c r="Z178" s="68" t="n">
        <f aca="false">SUM(Z179:Z182)</f>
        <v>0</v>
      </c>
      <c r="AA178" s="68" t="n">
        <f aca="false">SUM(AA179:AA182)</f>
        <v>0</v>
      </c>
      <c r="AB178" s="57" t="n">
        <f aca="false">IF(R178&gt;0,IF(W178&gt;0,R178/W178*1000,0),0)</f>
        <v>0</v>
      </c>
      <c r="AC178" s="57" t="n">
        <f aca="false">IF(S178&gt;0,IF(X178&gt;0,S178/X178*1000,0),0)</f>
        <v>0</v>
      </c>
      <c r="AD178" s="57" t="n">
        <f aca="false">IF(T178&gt;0,IF(Y178&gt;0,T178/Y178*1000,0),0)</f>
        <v>0</v>
      </c>
      <c r="AE178" s="57" t="n">
        <f aca="false">IF(U178&gt;0,IF(Z178&gt;0,U178/Z178*1000,0),0)</f>
        <v>0</v>
      </c>
      <c r="AF178" s="57" t="n">
        <f aca="false">IF(V178&gt;0,IF(AA178&gt;0,V178/AA178*1000,0),0)</f>
        <v>0</v>
      </c>
      <c r="AG178" s="55" t="n">
        <f aca="false">SUM(AH178:AK178)</f>
        <v>0</v>
      </c>
      <c r="AH178" s="68" t="n">
        <f aca="false">SUM(AH179:AH182)</f>
        <v>0</v>
      </c>
      <c r="AI178" s="68" t="n">
        <f aca="false">SUM(AI179:AI182)</f>
        <v>0</v>
      </c>
      <c r="AJ178" s="68" t="n">
        <f aca="false">SUM(AJ179:AJ182)</f>
        <v>0</v>
      </c>
      <c r="AK178" s="68" t="n">
        <f aca="false">SUM(AK179:AK182)</f>
        <v>0</v>
      </c>
      <c r="AL178" s="55" t="n">
        <f aca="false">SUM(AM178:AP178)</f>
        <v>0</v>
      </c>
      <c r="AM178" s="68" t="n">
        <f aca="false">SUM(AM179:AM182)</f>
        <v>0</v>
      </c>
      <c r="AN178" s="68" t="n">
        <f aca="false">SUM(AN179:AN182)</f>
        <v>0</v>
      </c>
      <c r="AO178" s="68" t="n">
        <f aca="false">SUM(AO179:AO182)</f>
        <v>0</v>
      </c>
      <c r="AP178" s="68" t="n">
        <f aca="false">SUM(AP179:AP182)</f>
        <v>0</v>
      </c>
      <c r="AQ178" s="57" t="n">
        <f aca="false">IF(AG178&gt;0,IF(AL178&gt;0,AG178/AL178*1000,0),0)</f>
        <v>0</v>
      </c>
      <c r="AR178" s="57" t="n">
        <f aca="false">IF(AH178&gt;0,IF(AM178&gt;0,AH178/AM178*1000,0),0)</f>
        <v>0</v>
      </c>
      <c r="AS178" s="57" t="n">
        <f aca="false">IF(AI178&gt;0,IF(AN178&gt;0,AI178/AN178*1000,0),0)</f>
        <v>0</v>
      </c>
      <c r="AT178" s="57" t="n">
        <f aca="false">IF(AJ178&gt;0,IF(AO178&gt;0,AJ178/AO178*1000,0),0)</f>
        <v>0</v>
      </c>
      <c r="AU178" s="57" t="n">
        <f aca="false">IF(AK178&gt;0,IF(AP178&gt;0,AK178/AP178*1000,0),0)</f>
        <v>0</v>
      </c>
    </row>
    <row r="179" customFormat="false" ht="20.25" hidden="true" customHeight="false" outlineLevel="0" collapsed="false">
      <c r="A179" s="53"/>
      <c r="B179" s="69"/>
      <c r="C179" s="55"/>
      <c r="D179" s="62"/>
      <c r="E179" s="62"/>
      <c r="F179" s="62"/>
      <c r="G179" s="62"/>
      <c r="H179" s="55"/>
      <c r="I179" s="62"/>
      <c r="J179" s="62"/>
      <c r="K179" s="62"/>
      <c r="L179" s="62"/>
      <c r="M179" s="57"/>
      <c r="N179" s="57"/>
      <c r="O179" s="57"/>
      <c r="P179" s="57"/>
      <c r="Q179" s="57"/>
      <c r="R179" s="55"/>
      <c r="S179" s="62"/>
      <c r="T179" s="62"/>
      <c r="U179" s="62"/>
      <c r="V179" s="62"/>
      <c r="W179" s="55"/>
      <c r="X179" s="62"/>
      <c r="Y179" s="62"/>
      <c r="Z179" s="62"/>
      <c r="AA179" s="62"/>
      <c r="AB179" s="57"/>
      <c r="AC179" s="57"/>
      <c r="AD179" s="57"/>
      <c r="AE179" s="57"/>
      <c r="AF179" s="57"/>
      <c r="AG179" s="55"/>
      <c r="AH179" s="62"/>
      <c r="AI179" s="62"/>
      <c r="AJ179" s="62"/>
      <c r="AK179" s="62"/>
      <c r="AL179" s="55"/>
      <c r="AM179" s="62"/>
      <c r="AN179" s="62"/>
      <c r="AO179" s="62"/>
      <c r="AP179" s="62"/>
      <c r="AQ179" s="57"/>
      <c r="AR179" s="57"/>
      <c r="AS179" s="57"/>
      <c r="AT179" s="57"/>
      <c r="AU179" s="57"/>
    </row>
    <row r="180" customFormat="false" ht="20.25" hidden="true" customHeight="false" outlineLevel="0" collapsed="false">
      <c r="A180" s="53"/>
      <c r="B180" s="69"/>
      <c r="C180" s="55"/>
      <c r="D180" s="62"/>
      <c r="E180" s="62"/>
      <c r="F180" s="62"/>
      <c r="G180" s="62"/>
      <c r="H180" s="55"/>
      <c r="I180" s="62"/>
      <c r="J180" s="62"/>
      <c r="K180" s="62"/>
      <c r="L180" s="62"/>
      <c r="M180" s="57"/>
      <c r="N180" s="57"/>
      <c r="O180" s="57"/>
      <c r="P180" s="57"/>
      <c r="Q180" s="57"/>
      <c r="R180" s="55"/>
      <c r="S180" s="62"/>
      <c r="T180" s="62"/>
      <c r="U180" s="62"/>
      <c r="V180" s="62"/>
      <c r="W180" s="55"/>
      <c r="X180" s="62"/>
      <c r="Y180" s="62"/>
      <c r="Z180" s="62"/>
      <c r="AA180" s="62"/>
      <c r="AB180" s="57"/>
      <c r="AC180" s="57"/>
      <c r="AD180" s="57"/>
      <c r="AE180" s="57"/>
      <c r="AF180" s="57"/>
      <c r="AG180" s="55"/>
      <c r="AH180" s="62"/>
      <c r="AI180" s="62"/>
      <c r="AJ180" s="62"/>
      <c r="AK180" s="62"/>
      <c r="AL180" s="55"/>
      <c r="AM180" s="62"/>
      <c r="AN180" s="62"/>
      <c r="AO180" s="62"/>
      <c r="AP180" s="62"/>
      <c r="AQ180" s="57"/>
      <c r="AR180" s="57"/>
      <c r="AS180" s="57"/>
      <c r="AT180" s="57"/>
      <c r="AU180" s="57"/>
    </row>
    <row r="181" customFormat="false" ht="20.25" hidden="true" customHeight="false" outlineLevel="0" collapsed="false">
      <c r="A181" s="53"/>
      <c r="B181" s="69"/>
      <c r="C181" s="55"/>
      <c r="D181" s="62"/>
      <c r="E181" s="62"/>
      <c r="F181" s="62"/>
      <c r="G181" s="62"/>
      <c r="H181" s="55"/>
      <c r="I181" s="62"/>
      <c r="J181" s="62"/>
      <c r="K181" s="62"/>
      <c r="L181" s="62"/>
      <c r="M181" s="57"/>
      <c r="N181" s="57"/>
      <c r="O181" s="57"/>
      <c r="P181" s="57"/>
      <c r="Q181" s="57"/>
      <c r="R181" s="55"/>
      <c r="S181" s="62"/>
      <c r="T181" s="62"/>
      <c r="U181" s="62"/>
      <c r="V181" s="62"/>
      <c r="W181" s="55"/>
      <c r="X181" s="62"/>
      <c r="Y181" s="62"/>
      <c r="Z181" s="62"/>
      <c r="AA181" s="62"/>
      <c r="AB181" s="57"/>
      <c r="AC181" s="57"/>
      <c r="AD181" s="57"/>
      <c r="AE181" s="57"/>
      <c r="AF181" s="57"/>
      <c r="AG181" s="55"/>
      <c r="AH181" s="62"/>
      <c r="AI181" s="62"/>
      <c r="AJ181" s="62"/>
      <c r="AK181" s="62"/>
      <c r="AL181" s="55"/>
      <c r="AM181" s="62"/>
      <c r="AN181" s="62"/>
      <c r="AO181" s="62"/>
      <c r="AP181" s="62"/>
      <c r="AQ181" s="57"/>
      <c r="AR181" s="57"/>
      <c r="AS181" s="57"/>
      <c r="AT181" s="57"/>
      <c r="AU181" s="57"/>
    </row>
    <row r="182" customFormat="false" ht="20.25" hidden="true" customHeight="false" outlineLevel="0" collapsed="false">
      <c r="A182" s="53"/>
      <c r="B182" s="69"/>
      <c r="C182" s="55"/>
      <c r="D182" s="62"/>
      <c r="E182" s="62"/>
      <c r="F182" s="62"/>
      <c r="G182" s="62"/>
      <c r="H182" s="55"/>
      <c r="I182" s="62"/>
      <c r="J182" s="62"/>
      <c r="K182" s="62"/>
      <c r="L182" s="62"/>
      <c r="M182" s="57"/>
      <c r="N182" s="57"/>
      <c r="O182" s="57"/>
      <c r="P182" s="57"/>
      <c r="Q182" s="57"/>
      <c r="R182" s="55"/>
      <c r="S182" s="62"/>
      <c r="T182" s="62"/>
      <c r="U182" s="62"/>
      <c r="V182" s="62"/>
      <c r="W182" s="55"/>
      <c r="X182" s="62"/>
      <c r="Y182" s="62"/>
      <c r="Z182" s="62"/>
      <c r="AA182" s="62"/>
      <c r="AB182" s="57"/>
      <c r="AC182" s="57"/>
      <c r="AD182" s="57"/>
      <c r="AE182" s="57"/>
      <c r="AF182" s="57"/>
      <c r="AG182" s="55"/>
      <c r="AH182" s="62"/>
      <c r="AI182" s="62"/>
      <c r="AJ182" s="62"/>
      <c r="AK182" s="62"/>
      <c r="AL182" s="55"/>
      <c r="AM182" s="62"/>
      <c r="AN182" s="62"/>
      <c r="AO182" s="62"/>
      <c r="AP182" s="62"/>
      <c r="AQ182" s="57"/>
      <c r="AR182" s="57"/>
      <c r="AS182" s="57"/>
      <c r="AT182" s="57"/>
      <c r="AU182" s="57"/>
    </row>
    <row r="183" customFormat="false" ht="20.25" hidden="true" customHeight="false" outlineLevel="0" collapsed="false">
      <c r="A183" s="53" t="s">
        <v>107</v>
      </c>
      <c r="B183" s="61" t="s">
        <v>108</v>
      </c>
      <c r="C183" s="55" t="n">
        <f aca="false">SUM(D183:G183)</f>
        <v>0</v>
      </c>
      <c r="D183" s="68" t="n">
        <f aca="false">SUM(D184:D187)</f>
        <v>0</v>
      </c>
      <c r="E183" s="68" t="n">
        <f aca="false">SUM(E184:E187)</f>
        <v>0</v>
      </c>
      <c r="F183" s="68" t="n">
        <f aca="false">SUM(F184:F187)</f>
        <v>0</v>
      </c>
      <c r="G183" s="68" t="n">
        <f aca="false">SUM(G184:G187)</f>
        <v>0</v>
      </c>
      <c r="H183" s="55" t="n">
        <f aca="false">SUM(I183:L183)</f>
        <v>0</v>
      </c>
      <c r="I183" s="68" t="n">
        <f aca="false">SUM(I184:I187)</f>
        <v>0</v>
      </c>
      <c r="J183" s="68" t="n">
        <f aca="false">SUM(J184:J187)</f>
        <v>0</v>
      </c>
      <c r="K183" s="68" t="n">
        <f aca="false">SUM(K184:K187)</f>
        <v>0</v>
      </c>
      <c r="L183" s="68" t="n">
        <f aca="false">SUM(L184:L187)</f>
        <v>0</v>
      </c>
      <c r="M183" s="57" t="n">
        <f aca="false">IF(C183&gt;0,IF(H183&gt;0,C183/H183*1000,0),0)</f>
        <v>0</v>
      </c>
      <c r="N183" s="57" t="n">
        <f aca="false">IF(D183&gt;0,IF(I183&gt;0,D183/I183*1000,0),0)</f>
        <v>0</v>
      </c>
      <c r="O183" s="57" t="n">
        <f aca="false">IF(E183&gt;0,IF(J183&gt;0,E183/J183*1000,0),0)</f>
        <v>0</v>
      </c>
      <c r="P183" s="57" t="n">
        <f aca="false">IF(F183&gt;0,IF(K183&gt;0,F183/K183*1000,0),0)</f>
        <v>0</v>
      </c>
      <c r="Q183" s="57" t="n">
        <f aca="false">IF(G183&gt;0,IF(L183&gt;0,G183/L183*1000,0),0)</f>
        <v>0</v>
      </c>
      <c r="R183" s="55" t="n">
        <f aca="false">SUM(S183:V183)</f>
        <v>0</v>
      </c>
      <c r="S183" s="68" t="n">
        <f aca="false">SUM(S184:S187)</f>
        <v>0</v>
      </c>
      <c r="T183" s="68" t="n">
        <f aca="false">SUM(T184:T187)</f>
        <v>0</v>
      </c>
      <c r="U183" s="68" t="n">
        <f aca="false">SUM(U184:U187)</f>
        <v>0</v>
      </c>
      <c r="V183" s="68" t="n">
        <f aca="false">SUM(V184:V187)</f>
        <v>0</v>
      </c>
      <c r="W183" s="55" t="n">
        <f aca="false">SUM(X183:AA183)</f>
        <v>0</v>
      </c>
      <c r="X183" s="68" t="n">
        <f aca="false">SUM(X184:X187)</f>
        <v>0</v>
      </c>
      <c r="Y183" s="68" t="n">
        <f aca="false">SUM(Y184:Y187)</f>
        <v>0</v>
      </c>
      <c r="Z183" s="68" t="n">
        <f aca="false">SUM(Z184:Z187)</f>
        <v>0</v>
      </c>
      <c r="AA183" s="68" t="n">
        <f aca="false">SUM(AA184:AA187)</f>
        <v>0</v>
      </c>
      <c r="AB183" s="57" t="n">
        <f aca="false">IF(R183&gt;0,IF(W183&gt;0,R183/W183*1000,0),0)</f>
        <v>0</v>
      </c>
      <c r="AC183" s="57" t="n">
        <f aca="false">IF(S183&gt;0,IF(X183&gt;0,S183/X183*1000,0),0)</f>
        <v>0</v>
      </c>
      <c r="AD183" s="57" t="n">
        <f aca="false">IF(T183&gt;0,IF(Y183&gt;0,T183/Y183*1000,0),0)</f>
        <v>0</v>
      </c>
      <c r="AE183" s="57" t="n">
        <f aca="false">IF(U183&gt;0,IF(Z183&gt;0,U183/Z183*1000,0),0)</f>
        <v>0</v>
      </c>
      <c r="AF183" s="57" t="n">
        <f aca="false">IF(V183&gt;0,IF(AA183&gt;0,V183/AA183*1000,0),0)</f>
        <v>0</v>
      </c>
      <c r="AG183" s="55" t="n">
        <f aca="false">SUM(AH183:AK183)</f>
        <v>0</v>
      </c>
      <c r="AH183" s="68" t="n">
        <f aca="false">SUM(AH184:AH187)</f>
        <v>0</v>
      </c>
      <c r="AI183" s="68" t="n">
        <f aca="false">SUM(AI184:AI187)</f>
        <v>0</v>
      </c>
      <c r="AJ183" s="68" t="n">
        <f aca="false">SUM(AJ184:AJ187)</f>
        <v>0</v>
      </c>
      <c r="AK183" s="68" t="n">
        <f aca="false">SUM(AK184:AK187)</f>
        <v>0</v>
      </c>
      <c r="AL183" s="55" t="n">
        <f aca="false">SUM(AM183:AP183)</f>
        <v>0</v>
      </c>
      <c r="AM183" s="68" t="n">
        <f aca="false">SUM(AM184:AM187)</f>
        <v>0</v>
      </c>
      <c r="AN183" s="68" t="n">
        <f aca="false">SUM(AN184:AN187)</f>
        <v>0</v>
      </c>
      <c r="AO183" s="68" t="n">
        <f aca="false">SUM(AO184:AO187)</f>
        <v>0</v>
      </c>
      <c r="AP183" s="68" t="n">
        <f aca="false">SUM(AP184:AP187)</f>
        <v>0</v>
      </c>
      <c r="AQ183" s="57" t="n">
        <f aca="false">IF(AG183&gt;0,IF(AL183&gt;0,AG183/AL183*1000,0),0)</f>
        <v>0</v>
      </c>
      <c r="AR183" s="57" t="n">
        <f aca="false">IF(AH183&gt;0,IF(AM183&gt;0,AH183/AM183*1000,0),0)</f>
        <v>0</v>
      </c>
      <c r="AS183" s="57" t="n">
        <f aca="false">IF(AI183&gt;0,IF(AN183&gt;0,AI183/AN183*1000,0),0)</f>
        <v>0</v>
      </c>
      <c r="AT183" s="57" t="n">
        <f aca="false">IF(AJ183&gt;0,IF(AO183&gt;0,AJ183/AO183*1000,0),0)</f>
        <v>0</v>
      </c>
      <c r="AU183" s="57" t="n">
        <f aca="false">IF(AK183&gt;0,IF(AP183&gt;0,AK183/AP183*1000,0),0)</f>
        <v>0</v>
      </c>
    </row>
    <row r="184" customFormat="false" ht="20.25" hidden="true" customHeight="false" outlineLevel="0" collapsed="false">
      <c r="A184" s="53"/>
      <c r="B184" s="69"/>
      <c r="C184" s="55"/>
      <c r="D184" s="62"/>
      <c r="E184" s="62"/>
      <c r="F184" s="62"/>
      <c r="G184" s="62"/>
      <c r="H184" s="55"/>
      <c r="I184" s="62"/>
      <c r="J184" s="62"/>
      <c r="K184" s="62"/>
      <c r="L184" s="62"/>
      <c r="M184" s="57"/>
      <c r="N184" s="57"/>
      <c r="O184" s="57"/>
      <c r="P184" s="57"/>
      <c r="Q184" s="57"/>
      <c r="R184" s="55"/>
      <c r="S184" s="62"/>
      <c r="T184" s="62"/>
      <c r="U184" s="62"/>
      <c r="V184" s="62"/>
      <c r="W184" s="55"/>
      <c r="X184" s="62"/>
      <c r="Y184" s="62"/>
      <c r="Z184" s="62"/>
      <c r="AA184" s="62"/>
      <c r="AB184" s="57"/>
      <c r="AC184" s="57"/>
      <c r="AD184" s="57"/>
      <c r="AE184" s="57"/>
      <c r="AF184" s="57"/>
      <c r="AG184" s="55"/>
      <c r="AH184" s="62"/>
      <c r="AI184" s="62"/>
      <c r="AJ184" s="62"/>
      <c r="AK184" s="62"/>
      <c r="AL184" s="55"/>
      <c r="AM184" s="62"/>
      <c r="AN184" s="62"/>
      <c r="AO184" s="62"/>
      <c r="AP184" s="62"/>
      <c r="AQ184" s="57"/>
      <c r="AR184" s="57"/>
      <c r="AS184" s="57"/>
      <c r="AT184" s="57"/>
      <c r="AU184" s="57"/>
    </row>
    <row r="185" customFormat="false" ht="20.25" hidden="true" customHeight="false" outlineLevel="0" collapsed="false">
      <c r="A185" s="53"/>
      <c r="B185" s="69"/>
      <c r="C185" s="55"/>
      <c r="D185" s="62"/>
      <c r="E185" s="62"/>
      <c r="F185" s="62"/>
      <c r="G185" s="62"/>
      <c r="H185" s="55"/>
      <c r="I185" s="62"/>
      <c r="J185" s="62"/>
      <c r="K185" s="62"/>
      <c r="L185" s="62"/>
      <c r="M185" s="57"/>
      <c r="N185" s="57"/>
      <c r="O185" s="57"/>
      <c r="P185" s="57"/>
      <c r="Q185" s="57"/>
      <c r="R185" s="55"/>
      <c r="S185" s="62"/>
      <c r="T185" s="62"/>
      <c r="U185" s="62"/>
      <c r="V185" s="62"/>
      <c r="W185" s="55"/>
      <c r="X185" s="62"/>
      <c r="Y185" s="62"/>
      <c r="Z185" s="62"/>
      <c r="AA185" s="62"/>
      <c r="AB185" s="57"/>
      <c r="AC185" s="57"/>
      <c r="AD185" s="57"/>
      <c r="AE185" s="57"/>
      <c r="AF185" s="57"/>
      <c r="AG185" s="55"/>
      <c r="AH185" s="62"/>
      <c r="AI185" s="62"/>
      <c r="AJ185" s="62"/>
      <c r="AK185" s="62"/>
      <c r="AL185" s="55"/>
      <c r="AM185" s="62"/>
      <c r="AN185" s="62"/>
      <c r="AO185" s="62"/>
      <c r="AP185" s="62"/>
      <c r="AQ185" s="57"/>
      <c r="AR185" s="57"/>
      <c r="AS185" s="57"/>
      <c r="AT185" s="57"/>
      <c r="AU185" s="57"/>
    </row>
    <row r="186" customFormat="false" ht="20.25" hidden="true" customHeight="false" outlineLevel="0" collapsed="false">
      <c r="A186" s="53"/>
      <c r="B186" s="69"/>
      <c r="C186" s="55"/>
      <c r="D186" s="62"/>
      <c r="E186" s="62"/>
      <c r="F186" s="62"/>
      <c r="G186" s="62"/>
      <c r="H186" s="55"/>
      <c r="I186" s="62"/>
      <c r="J186" s="62"/>
      <c r="K186" s="62"/>
      <c r="L186" s="62"/>
      <c r="M186" s="57"/>
      <c r="N186" s="57"/>
      <c r="O186" s="57"/>
      <c r="P186" s="57"/>
      <c r="Q186" s="57"/>
      <c r="R186" s="55"/>
      <c r="S186" s="62"/>
      <c r="T186" s="62"/>
      <c r="U186" s="62"/>
      <c r="V186" s="62"/>
      <c r="W186" s="55"/>
      <c r="X186" s="62"/>
      <c r="Y186" s="62"/>
      <c r="Z186" s="62"/>
      <c r="AA186" s="62"/>
      <c r="AB186" s="57"/>
      <c r="AC186" s="57"/>
      <c r="AD186" s="57"/>
      <c r="AE186" s="57"/>
      <c r="AF186" s="57"/>
      <c r="AG186" s="55"/>
      <c r="AH186" s="62"/>
      <c r="AI186" s="62"/>
      <c r="AJ186" s="62"/>
      <c r="AK186" s="62"/>
      <c r="AL186" s="55"/>
      <c r="AM186" s="62"/>
      <c r="AN186" s="62"/>
      <c r="AO186" s="62"/>
      <c r="AP186" s="62"/>
      <c r="AQ186" s="57"/>
      <c r="AR186" s="57"/>
      <c r="AS186" s="57"/>
      <c r="AT186" s="57"/>
      <c r="AU186" s="57"/>
    </row>
    <row r="187" customFormat="false" ht="20.25" hidden="true" customHeight="false" outlineLevel="0" collapsed="false">
      <c r="A187" s="53"/>
      <c r="B187" s="69"/>
      <c r="C187" s="55"/>
      <c r="D187" s="62"/>
      <c r="E187" s="62"/>
      <c r="F187" s="62"/>
      <c r="G187" s="62"/>
      <c r="H187" s="55"/>
      <c r="I187" s="62"/>
      <c r="J187" s="62"/>
      <c r="K187" s="62"/>
      <c r="L187" s="62"/>
      <c r="M187" s="57"/>
      <c r="N187" s="57"/>
      <c r="O187" s="57"/>
      <c r="P187" s="57"/>
      <c r="Q187" s="57"/>
      <c r="R187" s="55"/>
      <c r="S187" s="62"/>
      <c r="T187" s="62"/>
      <c r="U187" s="62"/>
      <c r="V187" s="62"/>
      <c r="W187" s="55"/>
      <c r="X187" s="62"/>
      <c r="Y187" s="62"/>
      <c r="Z187" s="62"/>
      <c r="AA187" s="62"/>
      <c r="AB187" s="57"/>
      <c r="AC187" s="57"/>
      <c r="AD187" s="57"/>
      <c r="AE187" s="57"/>
      <c r="AF187" s="57"/>
      <c r="AG187" s="55"/>
      <c r="AH187" s="62"/>
      <c r="AI187" s="62"/>
      <c r="AJ187" s="62"/>
      <c r="AK187" s="62"/>
      <c r="AL187" s="55"/>
      <c r="AM187" s="62"/>
      <c r="AN187" s="62"/>
      <c r="AO187" s="62"/>
      <c r="AP187" s="62"/>
      <c r="AQ187" s="57"/>
      <c r="AR187" s="57"/>
      <c r="AS187" s="57"/>
      <c r="AT187" s="57"/>
      <c r="AU187" s="57"/>
    </row>
    <row r="188" customFormat="false" ht="20.25" hidden="true" customHeight="false" outlineLevel="0" collapsed="false">
      <c r="A188" s="53" t="s">
        <v>109</v>
      </c>
      <c r="B188" s="61" t="s">
        <v>110</v>
      </c>
      <c r="C188" s="55" t="n">
        <f aca="false">SUM(D188:G188)</f>
        <v>0</v>
      </c>
      <c r="D188" s="68" t="n">
        <f aca="false">SUM(D189:D192)</f>
        <v>0</v>
      </c>
      <c r="E188" s="68" t="n">
        <f aca="false">SUM(E189:E192)</f>
        <v>0</v>
      </c>
      <c r="F188" s="68" t="n">
        <f aca="false">SUM(F189:F192)</f>
        <v>0</v>
      </c>
      <c r="G188" s="68" t="n">
        <f aca="false">SUM(G189:G192)</f>
        <v>0</v>
      </c>
      <c r="H188" s="55" t="n">
        <f aca="false">SUM(I188:L188)</f>
        <v>0</v>
      </c>
      <c r="I188" s="68" t="n">
        <f aca="false">SUM(I189:I192)</f>
        <v>0</v>
      </c>
      <c r="J188" s="68" t="n">
        <f aca="false">SUM(J189:J192)</f>
        <v>0</v>
      </c>
      <c r="K188" s="68" t="n">
        <f aca="false">SUM(K189:K192)</f>
        <v>0</v>
      </c>
      <c r="L188" s="68" t="n">
        <f aca="false">SUM(L189:L192)</f>
        <v>0</v>
      </c>
      <c r="M188" s="57" t="n">
        <f aca="false">IF(C188&gt;0,IF(H188&gt;0,C188/H188*1000,0),0)</f>
        <v>0</v>
      </c>
      <c r="N188" s="57" t="n">
        <f aca="false">IF(D188&gt;0,IF(I188&gt;0,D188/I188*1000,0),0)</f>
        <v>0</v>
      </c>
      <c r="O188" s="57" t="n">
        <f aca="false">IF(E188&gt;0,IF(J188&gt;0,E188/J188*1000,0),0)</f>
        <v>0</v>
      </c>
      <c r="P188" s="57" t="n">
        <f aca="false">IF(F188&gt;0,IF(K188&gt;0,F188/K188*1000,0),0)</f>
        <v>0</v>
      </c>
      <c r="Q188" s="57" t="n">
        <f aca="false">IF(G188&gt;0,IF(L188&gt;0,G188/L188*1000,0),0)</f>
        <v>0</v>
      </c>
      <c r="R188" s="55" t="n">
        <f aca="false">SUM(S188:V188)</f>
        <v>0</v>
      </c>
      <c r="S188" s="68" t="n">
        <f aca="false">SUM(S189:S192)</f>
        <v>0</v>
      </c>
      <c r="T188" s="68" t="n">
        <f aca="false">SUM(T189:T192)</f>
        <v>0</v>
      </c>
      <c r="U188" s="68" t="n">
        <f aca="false">SUM(U189:U192)</f>
        <v>0</v>
      </c>
      <c r="V188" s="68" t="n">
        <f aca="false">SUM(V189:V192)</f>
        <v>0</v>
      </c>
      <c r="W188" s="55" t="n">
        <f aca="false">SUM(X188:AA188)</f>
        <v>0</v>
      </c>
      <c r="X188" s="68" t="n">
        <f aca="false">SUM(X189:X192)</f>
        <v>0</v>
      </c>
      <c r="Y188" s="68" t="n">
        <f aca="false">SUM(Y189:Y192)</f>
        <v>0</v>
      </c>
      <c r="Z188" s="68" t="n">
        <f aca="false">SUM(Z189:Z192)</f>
        <v>0</v>
      </c>
      <c r="AA188" s="68" t="n">
        <f aca="false">SUM(AA189:AA192)</f>
        <v>0</v>
      </c>
      <c r="AB188" s="57" t="n">
        <f aca="false">IF(R188&gt;0,IF(W188&gt;0,R188/W188*1000,0),0)</f>
        <v>0</v>
      </c>
      <c r="AC188" s="57" t="n">
        <f aca="false">IF(S188&gt;0,IF(X188&gt;0,S188/X188*1000,0),0)</f>
        <v>0</v>
      </c>
      <c r="AD188" s="57" t="n">
        <f aca="false">IF(T188&gt;0,IF(Y188&gt;0,T188/Y188*1000,0),0)</f>
        <v>0</v>
      </c>
      <c r="AE188" s="57" t="n">
        <f aca="false">IF(U188&gt;0,IF(Z188&gt;0,U188/Z188*1000,0),0)</f>
        <v>0</v>
      </c>
      <c r="AF188" s="57" t="n">
        <f aca="false">IF(V188&gt;0,IF(AA188&gt;0,V188/AA188*1000,0),0)</f>
        <v>0</v>
      </c>
      <c r="AG188" s="55" t="n">
        <f aca="false">SUM(AH188:AK188)</f>
        <v>0</v>
      </c>
      <c r="AH188" s="68" t="n">
        <f aca="false">SUM(AH189:AH192)</f>
        <v>0</v>
      </c>
      <c r="AI188" s="68" t="n">
        <f aca="false">SUM(AI189:AI192)</f>
        <v>0</v>
      </c>
      <c r="AJ188" s="68" t="n">
        <f aca="false">SUM(AJ189:AJ192)</f>
        <v>0</v>
      </c>
      <c r="AK188" s="68" t="n">
        <f aca="false">SUM(AK189:AK192)</f>
        <v>0</v>
      </c>
      <c r="AL188" s="55" t="n">
        <f aca="false">SUM(AM188:AP188)</f>
        <v>0</v>
      </c>
      <c r="AM188" s="68" t="n">
        <f aca="false">SUM(AM189:AM192)</f>
        <v>0</v>
      </c>
      <c r="AN188" s="68" t="n">
        <f aca="false">SUM(AN189:AN192)</f>
        <v>0</v>
      </c>
      <c r="AO188" s="68" t="n">
        <f aca="false">SUM(AO189:AO192)</f>
        <v>0</v>
      </c>
      <c r="AP188" s="68" t="n">
        <f aca="false">SUM(AP189:AP192)</f>
        <v>0</v>
      </c>
      <c r="AQ188" s="57" t="n">
        <f aca="false">IF(AG188&gt;0,IF(AL188&gt;0,AG188/AL188*1000,0),0)</f>
        <v>0</v>
      </c>
      <c r="AR188" s="57" t="n">
        <f aca="false">IF(AH188&gt;0,IF(AM188&gt;0,AH188/AM188*1000,0),0)</f>
        <v>0</v>
      </c>
      <c r="AS188" s="57" t="n">
        <f aca="false">IF(AI188&gt;0,IF(AN188&gt;0,AI188/AN188*1000,0),0)</f>
        <v>0</v>
      </c>
      <c r="AT188" s="57" t="n">
        <f aca="false">IF(AJ188&gt;0,IF(AO188&gt;0,AJ188/AO188*1000,0),0)</f>
        <v>0</v>
      </c>
      <c r="AU188" s="57" t="n">
        <f aca="false">IF(AK188&gt;0,IF(AP188&gt;0,AK188/AP188*1000,0),0)</f>
        <v>0</v>
      </c>
    </row>
    <row r="189" customFormat="false" ht="20.25" hidden="true" customHeight="false" outlineLevel="0" collapsed="false">
      <c r="A189" s="53"/>
      <c r="B189" s="69"/>
      <c r="C189" s="55"/>
      <c r="D189" s="62"/>
      <c r="E189" s="62"/>
      <c r="F189" s="62"/>
      <c r="G189" s="62"/>
      <c r="H189" s="55"/>
      <c r="I189" s="62"/>
      <c r="J189" s="62"/>
      <c r="K189" s="62"/>
      <c r="L189" s="62"/>
      <c r="M189" s="57"/>
      <c r="N189" s="57"/>
      <c r="O189" s="57"/>
      <c r="P189" s="57"/>
      <c r="Q189" s="57"/>
      <c r="R189" s="55"/>
      <c r="S189" s="62"/>
      <c r="T189" s="62"/>
      <c r="U189" s="62"/>
      <c r="V189" s="62"/>
      <c r="W189" s="55"/>
      <c r="X189" s="62"/>
      <c r="Y189" s="62"/>
      <c r="Z189" s="62"/>
      <c r="AA189" s="62"/>
      <c r="AB189" s="57"/>
      <c r="AC189" s="57"/>
      <c r="AD189" s="57"/>
      <c r="AE189" s="57"/>
      <c r="AF189" s="57"/>
      <c r="AG189" s="55"/>
      <c r="AH189" s="62"/>
      <c r="AI189" s="62"/>
      <c r="AJ189" s="62"/>
      <c r="AK189" s="62"/>
      <c r="AL189" s="55"/>
      <c r="AM189" s="62"/>
      <c r="AN189" s="62"/>
      <c r="AO189" s="62"/>
      <c r="AP189" s="62"/>
      <c r="AQ189" s="57"/>
      <c r="AR189" s="57"/>
      <c r="AS189" s="57"/>
      <c r="AT189" s="57"/>
      <c r="AU189" s="57"/>
    </row>
    <row r="190" customFormat="false" ht="20.25" hidden="true" customHeight="false" outlineLevel="0" collapsed="false">
      <c r="A190" s="53"/>
      <c r="B190" s="69"/>
      <c r="C190" s="55"/>
      <c r="D190" s="62"/>
      <c r="E190" s="62"/>
      <c r="F190" s="62"/>
      <c r="G190" s="62"/>
      <c r="H190" s="55"/>
      <c r="I190" s="62"/>
      <c r="J190" s="62"/>
      <c r="K190" s="62"/>
      <c r="L190" s="62"/>
      <c r="M190" s="57"/>
      <c r="N190" s="57"/>
      <c r="O190" s="57"/>
      <c r="P190" s="57"/>
      <c r="Q190" s="57"/>
      <c r="R190" s="55"/>
      <c r="S190" s="62"/>
      <c r="T190" s="62"/>
      <c r="U190" s="62"/>
      <c r="V190" s="62"/>
      <c r="W190" s="55"/>
      <c r="X190" s="62"/>
      <c r="Y190" s="62"/>
      <c r="Z190" s="62"/>
      <c r="AA190" s="62"/>
      <c r="AB190" s="57"/>
      <c r="AC190" s="57"/>
      <c r="AD190" s="57"/>
      <c r="AE190" s="57"/>
      <c r="AF190" s="57"/>
      <c r="AG190" s="55"/>
      <c r="AH190" s="62"/>
      <c r="AI190" s="62"/>
      <c r="AJ190" s="62"/>
      <c r="AK190" s="62"/>
      <c r="AL190" s="55"/>
      <c r="AM190" s="62"/>
      <c r="AN190" s="62"/>
      <c r="AO190" s="62"/>
      <c r="AP190" s="62"/>
      <c r="AQ190" s="57"/>
      <c r="AR190" s="57"/>
      <c r="AS190" s="57"/>
      <c r="AT190" s="57"/>
      <c r="AU190" s="57"/>
    </row>
    <row r="191" customFormat="false" ht="20.25" hidden="true" customHeight="false" outlineLevel="0" collapsed="false">
      <c r="A191" s="53"/>
      <c r="B191" s="69"/>
      <c r="C191" s="55"/>
      <c r="D191" s="62"/>
      <c r="E191" s="62"/>
      <c r="F191" s="62"/>
      <c r="G191" s="62"/>
      <c r="H191" s="55"/>
      <c r="I191" s="62"/>
      <c r="J191" s="62"/>
      <c r="K191" s="62"/>
      <c r="L191" s="62"/>
      <c r="M191" s="57"/>
      <c r="N191" s="57"/>
      <c r="O191" s="57"/>
      <c r="P191" s="57"/>
      <c r="Q191" s="57"/>
      <c r="R191" s="55"/>
      <c r="S191" s="62"/>
      <c r="T191" s="62"/>
      <c r="U191" s="62"/>
      <c r="V191" s="62"/>
      <c r="W191" s="55"/>
      <c r="X191" s="62"/>
      <c r="Y191" s="62"/>
      <c r="Z191" s="62"/>
      <c r="AA191" s="62"/>
      <c r="AB191" s="57"/>
      <c r="AC191" s="57"/>
      <c r="AD191" s="57"/>
      <c r="AE191" s="57"/>
      <c r="AF191" s="57"/>
      <c r="AG191" s="55"/>
      <c r="AH191" s="62"/>
      <c r="AI191" s="62"/>
      <c r="AJ191" s="62"/>
      <c r="AK191" s="62"/>
      <c r="AL191" s="55"/>
      <c r="AM191" s="62"/>
      <c r="AN191" s="62"/>
      <c r="AO191" s="62"/>
      <c r="AP191" s="62"/>
      <c r="AQ191" s="57"/>
      <c r="AR191" s="57"/>
      <c r="AS191" s="57"/>
      <c r="AT191" s="57"/>
      <c r="AU191" s="57"/>
    </row>
    <row r="192" customFormat="false" ht="20.25" hidden="true" customHeight="false" outlineLevel="0" collapsed="false">
      <c r="A192" s="53"/>
      <c r="B192" s="69"/>
      <c r="C192" s="55"/>
      <c r="D192" s="62"/>
      <c r="E192" s="62"/>
      <c r="F192" s="62"/>
      <c r="G192" s="62"/>
      <c r="H192" s="55"/>
      <c r="I192" s="62"/>
      <c r="J192" s="62"/>
      <c r="K192" s="62"/>
      <c r="L192" s="62"/>
      <c r="M192" s="57"/>
      <c r="N192" s="57"/>
      <c r="O192" s="57"/>
      <c r="P192" s="57"/>
      <c r="Q192" s="57"/>
      <c r="R192" s="55"/>
      <c r="S192" s="62"/>
      <c r="T192" s="62"/>
      <c r="U192" s="62"/>
      <c r="V192" s="62"/>
      <c r="W192" s="55"/>
      <c r="X192" s="62"/>
      <c r="Y192" s="62"/>
      <c r="Z192" s="62"/>
      <c r="AA192" s="62"/>
      <c r="AB192" s="57"/>
      <c r="AC192" s="57"/>
      <c r="AD192" s="57"/>
      <c r="AE192" s="57"/>
      <c r="AF192" s="57"/>
      <c r="AG192" s="55"/>
      <c r="AH192" s="62"/>
      <c r="AI192" s="62"/>
      <c r="AJ192" s="62"/>
      <c r="AK192" s="62"/>
      <c r="AL192" s="55"/>
      <c r="AM192" s="62"/>
      <c r="AN192" s="62"/>
      <c r="AO192" s="62"/>
      <c r="AP192" s="62"/>
      <c r="AQ192" s="57"/>
      <c r="AR192" s="57"/>
      <c r="AS192" s="57"/>
      <c r="AT192" s="57"/>
      <c r="AU192" s="57"/>
    </row>
    <row r="193" customFormat="false" ht="20.25" hidden="false" customHeight="false" outlineLevel="0" collapsed="false">
      <c r="A193" s="53" t="s">
        <v>111</v>
      </c>
      <c r="B193" s="54" t="s">
        <v>112</v>
      </c>
      <c r="C193" s="55" t="n">
        <f aca="false">SUM(D193:G193)</f>
        <v>0</v>
      </c>
      <c r="D193" s="87"/>
      <c r="E193" s="87"/>
      <c r="F193" s="87"/>
      <c r="G193" s="87"/>
      <c r="H193" s="55" t="n">
        <f aca="false">SUM(I193:L193)</f>
        <v>0</v>
      </c>
      <c r="I193" s="87"/>
      <c r="J193" s="87"/>
      <c r="K193" s="87"/>
      <c r="L193" s="87"/>
      <c r="M193" s="57" t="n">
        <f aca="false">IF(C193&gt;0,IF(H193&gt;0,C193/H193*1000,0),0)</f>
        <v>0</v>
      </c>
      <c r="N193" s="57" t="n">
        <f aca="false">IF(D193&gt;0,IF(I193&gt;0,D193/I193*1000,0),0)</f>
        <v>0</v>
      </c>
      <c r="O193" s="57" t="n">
        <f aca="false">IF(E193&gt;0,IF(J193&gt;0,E193/J193*1000,0),0)</f>
        <v>0</v>
      </c>
      <c r="P193" s="57" t="n">
        <f aca="false">IF(F193&gt;0,IF(K193&gt;0,F193/K193*1000,0),0)</f>
        <v>0</v>
      </c>
      <c r="Q193" s="57" t="n">
        <f aca="false">IF(G193&gt;0,IF(L193&gt;0,G193/L193*1000,0),0)</f>
        <v>0</v>
      </c>
      <c r="R193" s="55" t="n">
        <f aca="false">SUM(S193:V193)</f>
        <v>0</v>
      </c>
      <c r="S193" s="87"/>
      <c r="T193" s="87"/>
      <c r="U193" s="87"/>
      <c r="V193" s="87"/>
      <c r="W193" s="55" t="n">
        <f aca="false">SUM(X193:AA193)</f>
        <v>0</v>
      </c>
      <c r="X193" s="87"/>
      <c r="Y193" s="87"/>
      <c r="Z193" s="87"/>
      <c r="AA193" s="87"/>
      <c r="AB193" s="57" t="n">
        <f aca="false">IF(R193&gt;0,IF(W193&gt;0,R193/W193*1000,0),0)</f>
        <v>0</v>
      </c>
      <c r="AC193" s="57" t="n">
        <f aca="false">IF(S193&gt;0,IF(X193&gt;0,S193/X193*1000,0),0)</f>
        <v>0</v>
      </c>
      <c r="AD193" s="57" t="n">
        <f aca="false">IF(T193&gt;0,IF(Y193&gt;0,T193/Y193*1000,0),0)</f>
        <v>0</v>
      </c>
      <c r="AE193" s="57" t="n">
        <f aca="false">IF(U193&gt;0,IF(Z193&gt;0,U193/Z193*1000,0),0)</f>
        <v>0</v>
      </c>
      <c r="AF193" s="57" t="n">
        <f aca="false">IF(V193&gt;0,IF(AA193&gt;0,V193/AA193*1000,0),0)</f>
        <v>0</v>
      </c>
      <c r="AG193" s="55" t="n">
        <f aca="false">SUM(AH193:AK193)</f>
        <v>0</v>
      </c>
      <c r="AH193" s="87"/>
      <c r="AI193" s="87"/>
      <c r="AJ193" s="87"/>
      <c r="AK193" s="87"/>
      <c r="AL193" s="55" t="n">
        <f aca="false">SUM(AM193:AP193)</f>
        <v>0</v>
      </c>
      <c r="AM193" s="87"/>
      <c r="AN193" s="87"/>
      <c r="AO193" s="87"/>
      <c r="AP193" s="87"/>
      <c r="AQ193" s="57" t="n">
        <f aca="false">IF(AG193&gt;0,IF(AL193&gt;0,AG193/AL193*1000,0),0)</f>
        <v>0</v>
      </c>
      <c r="AR193" s="57" t="n">
        <f aca="false">IF(AH193&gt;0,IF(AM193&gt;0,AH193/AM193*1000,0),0)</f>
        <v>0</v>
      </c>
      <c r="AS193" s="57" t="n">
        <f aca="false">IF(AI193&gt;0,IF(AN193&gt;0,AI193/AN193*1000,0),0)</f>
        <v>0</v>
      </c>
      <c r="AT193" s="57" t="n">
        <f aca="false">IF(AJ193&gt;0,IF(AO193&gt;0,AJ193/AO193*1000,0),0)</f>
        <v>0</v>
      </c>
      <c r="AU193" s="57" t="n">
        <f aca="false">IF(AK193&gt;0,IF(AP193&gt;0,AK193/AP193*1000,0),0)</f>
        <v>0</v>
      </c>
    </row>
    <row r="194" customFormat="false" ht="20.25" hidden="false" customHeight="false" outlineLevel="0" collapsed="false">
      <c r="A194" s="53" t="s">
        <v>113</v>
      </c>
      <c r="B194" s="54" t="s">
        <v>114</v>
      </c>
      <c r="C194" s="90"/>
      <c r="D194" s="91" t="n">
        <f aca="false">D65-D66-D82-D193-E11-F11-G11</f>
        <v>0</v>
      </c>
      <c r="E194" s="91" t="n">
        <f aca="false">E65-E66-E82-E193-F12-G12</f>
        <v>0</v>
      </c>
      <c r="F194" s="91" t="n">
        <f aca="false">F65-F66-F82-F193-G13</f>
        <v>0</v>
      </c>
      <c r="G194" s="91" t="n">
        <f aca="false">G65-G66-G82-G193</f>
        <v>-7.27196081129478E-015</v>
      </c>
      <c r="H194" s="90"/>
      <c r="I194" s="91" t="n">
        <f aca="false">I65-I66-I82-I193-J11-K11-L11</f>
        <v>0</v>
      </c>
      <c r="J194" s="91" t="n">
        <f aca="false">J65-J66-J82-J193-K12-L12</f>
        <v>0</v>
      </c>
      <c r="K194" s="91" t="n">
        <f aca="false">K65-K66-K82-K193-L13</f>
        <v>0</v>
      </c>
      <c r="L194" s="91" t="n">
        <f aca="false">L65-L66-L82-L193</f>
        <v>-1.34703333333333</v>
      </c>
      <c r="M194" s="57" t="n">
        <f aca="false">IF(C194&gt;0,IF(H194&gt;0,C194/H194*1000,0),0)</f>
        <v>0</v>
      </c>
      <c r="N194" s="57" t="n">
        <f aca="false">IF(D194&gt;0,IF(I194&gt;0,D194/I194*1000,0),0)</f>
        <v>0</v>
      </c>
      <c r="O194" s="57" t="n">
        <f aca="false">IF(E194&gt;0,IF(J194&gt;0,E194/J194*1000,0),0)</f>
        <v>0</v>
      </c>
      <c r="P194" s="57" t="n">
        <f aca="false">IF(F194&gt;0,IF(K194&gt;0,F194/K194*1000,0),0)</f>
        <v>0</v>
      </c>
      <c r="Q194" s="57" t="n">
        <f aca="false">IF(G194&gt;0,IF(L194&gt;0,G194/L194*1000,0),0)</f>
        <v>0</v>
      </c>
      <c r="R194" s="90"/>
      <c r="S194" s="91" t="n">
        <f aca="false">S65-S66-S82-S193-T11-U11-V11</f>
        <v>0</v>
      </c>
      <c r="T194" s="91" t="n">
        <f aca="false">T65-T66-T82-T193-U12-V12</f>
        <v>0</v>
      </c>
      <c r="U194" s="91" t="n">
        <f aca="false">U65-U66-U82-U193-V13</f>
        <v>0</v>
      </c>
      <c r="V194" s="91" t="n">
        <f aca="false">V65-V66-V82-V193</f>
        <v>9.13158437754191E-015</v>
      </c>
      <c r="W194" s="90"/>
      <c r="X194" s="91" t="n">
        <f aca="false">X65-X66-X82-X193-Y11-Z11-AA11</f>
        <v>0</v>
      </c>
      <c r="Y194" s="91" t="n">
        <f aca="false">Y65-Y66-Y82-Y193-Z12-AA12</f>
        <v>0</v>
      </c>
      <c r="Z194" s="91" t="n">
        <f aca="false">Z65-Z66-Z82-Z193-AA13</f>
        <v>0</v>
      </c>
      <c r="AA194" s="91" t="n">
        <f aca="false">AA65-AA66-AA82-AA193</f>
        <v>-0.6758</v>
      </c>
      <c r="AB194" s="57" t="n">
        <f aca="false">IF(R194&gt;0,IF(W194&gt;0,R194/W194*1000,0),0)</f>
        <v>0</v>
      </c>
      <c r="AC194" s="57" t="n">
        <f aca="false">IF(S194&gt;0,IF(X194&gt;0,S194/X194*1000,0),0)</f>
        <v>0</v>
      </c>
      <c r="AD194" s="57" t="n">
        <f aca="false">IF(T194&gt;0,IF(Y194&gt;0,T194/Y194*1000,0),0)</f>
        <v>0</v>
      </c>
      <c r="AE194" s="57" t="n">
        <f aca="false">IF(U194&gt;0,IF(Z194&gt;0,U194/Z194*1000,0),0)</f>
        <v>0</v>
      </c>
      <c r="AF194" s="57" t="n">
        <f aca="false">IF(V194&gt;0,IF(AA194&gt;0,V194/AA194*1000,0),0)</f>
        <v>0</v>
      </c>
      <c r="AG194" s="90"/>
      <c r="AH194" s="91" t="n">
        <f aca="false">AH65-AH66-AH82-AH193-AI11-AJ11-AK11</f>
        <v>0</v>
      </c>
      <c r="AI194" s="91" t="n">
        <f aca="false">AI65-AI66-AI82-AI193-AJ12-AK12</f>
        <v>0</v>
      </c>
      <c r="AJ194" s="91" t="n">
        <f aca="false">AJ65-AJ66-AJ82-AJ193-AK13</f>
        <v>0</v>
      </c>
      <c r="AK194" s="91" t="n">
        <f aca="false">AK65-AK66-AK82-AK193</f>
        <v>-9.3119956190435E-015</v>
      </c>
      <c r="AL194" s="90"/>
      <c r="AM194" s="91" t="n">
        <f aca="false">AM65-AM66-AM82-AM193-AN11-AO11-AP11</f>
        <v>0</v>
      </c>
      <c r="AN194" s="91" t="n">
        <f aca="false">AN65-AN66-AN82-AN193-AO12-AP12</f>
        <v>0</v>
      </c>
      <c r="AO194" s="91" t="n">
        <f aca="false">AO65-AO66-AO82-AO193-AP13</f>
        <v>0</v>
      </c>
      <c r="AP194" s="91" t="n">
        <f aca="false">AP65-AP66-AP82-AP193</f>
        <v>-2.01826666666667</v>
      </c>
      <c r="AQ194" s="57" t="n">
        <f aca="false">IF(AG194&gt;0,IF(AL194&gt;0,AG194/AL194*1000,0),0)</f>
        <v>0</v>
      </c>
      <c r="AR194" s="57" t="n">
        <f aca="false">IF(AH194&gt;0,IF(AM194&gt;0,AH194/AM194*1000,0),0)</f>
        <v>0</v>
      </c>
      <c r="AS194" s="57" t="n">
        <f aca="false">IF(AI194&gt;0,IF(AN194&gt;0,AI194/AN194*1000,0),0)</f>
        <v>0</v>
      </c>
      <c r="AT194" s="57" t="n">
        <f aca="false">IF(AJ194&gt;0,IF(AO194&gt;0,AJ194/AO194*1000,0),0)</f>
        <v>0</v>
      </c>
      <c r="AU194" s="57" t="n">
        <f aca="false">IF(AK194&gt;0,IF(AP194&gt;0,AK194/AP194*1000,0),0)</f>
        <v>0</v>
      </c>
    </row>
    <row r="195" customFormat="false" ht="20.25" hidden="false" customHeight="false" outlineLevel="0" collapsed="false">
      <c r="C195" s="85" t="n">
        <f aca="false">C82+C66+C60-C8</f>
        <v>0</v>
      </c>
      <c r="R195" s="85"/>
      <c r="S195" s="92"/>
      <c r="AH195" s="92"/>
    </row>
    <row r="196" customFormat="false" ht="20.25" hidden="false" customHeight="false" outlineLevel="0" collapsed="false">
      <c r="C196" s="93"/>
      <c r="D196" s="85"/>
      <c r="H196" s="93"/>
      <c r="I196" s="85"/>
      <c r="S196" s="85"/>
      <c r="X196" s="85"/>
      <c r="AH196" s="85"/>
      <c r="AM196" s="85"/>
    </row>
    <row r="197" customFormat="false" ht="20.25" hidden="false" customHeight="false" outlineLevel="0" collapsed="false">
      <c r="A197" s="94"/>
      <c r="B197" s="95" t="s">
        <v>115</v>
      </c>
      <c r="C197" s="96" t="n">
        <f aca="false">[2]потери!$C$11</f>
        <v>16.4054</v>
      </c>
      <c r="D197" s="63"/>
      <c r="E197" s="63"/>
      <c r="F197" s="63"/>
      <c r="G197" s="63"/>
      <c r="H197" s="96" t="n">
        <f aca="false">[2]потери!$D$11</f>
        <v>2.806</v>
      </c>
      <c r="I197" s="63"/>
      <c r="J197" s="63"/>
      <c r="K197" s="63"/>
      <c r="L197" s="63"/>
      <c r="M197" s="63"/>
      <c r="N197" s="63"/>
      <c r="O197" s="63"/>
      <c r="P197" s="63"/>
      <c r="Q197" s="63"/>
      <c r="R197" s="97" t="n">
        <f aca="false">[2]потери!$E$11</f>
        <v>7.7332</v>
      </c>
      <c r="S197" s="63"/>
      <c r="T197" s="63"/>
      <c r="U197" s="63"/>
      <c r="V197" s="63"/>
      <c r="W197" s="96" t="n">
        <f aca="false">[2]потери!$F$11</f>
        <v>2.866</v>
      </c>
      <c r="X197" s="63"/>
      <c r="Y197" s="63"/>
      <c r="Z197" s="63"/>
      <c r="AA197" s="63"/>
      <c r="AB197" s="63"/>
      <c r="AC197" s="63"/>
      <c r="AD197" s="63"/>
      <c r="AE197" s="63"/>
      <c r="AF197" s="63"/>
      <c r="AG197" s="96" t="n">
        <f aca="false">[2]потери!$G$11</f>
        <v>8.6722</v>
      </c>
      <c r="AH197" s="63"/>
      <c r="AI197" s="63"/>
      <c r="AJ197" s="63"/>
      <c r="AK197" s="63"/>
      <c r="AL197" s="97" t="n">
        <f aca="false">[2]потери!$H$11</f>
        <v>2.746</v>
      </c>
      <c r="AM197" s="63"/>
      <c r="AN197" s="63"/>
      <c r="AO197" s="63"/>
      <c r="AP197" s="63"/>
      <c r="AQ197" s="63"/>
      <c r="AR197" s="63"/>
      <c r="AS197" s="63"/>
      <c r="AT197" s="63"/>
      <c r="AU197" s="63"/>
    </row>
    <row r="198" customFormat="false" ht="20.25" hidden="false" customHeight="false" outlineLevel="0" collapsed="false">
      <c r="B198" s="2" t="s">
        <v>114</v>
      </c>
      <c r="C198" s="85" t="n">
        <f aca="false">C197-C62</f>
        <v>0</v>
      </c>
      <c r="H198" s="85" t="n">
        <f aca="false">H197-H62</f>
        <v>0</v>
      </c>
      <c r="R198" s="98" t="n">
        <f aca="false">R197-R62</f>
        <v>0</v>
      </c>
      <c r="S198" s="98"/>
      <c r="T198" s="98"/>
      <c r="U198" s="98"/>
      <c r="V198" s="98"/>
      <c r="W198" s="98" t="n">
        <f aca="false">W197-W62</f>
        <v>0</v>
      </c>
      <c r="X198" s="98"/>
      <c r="Y198" s="98"/>
      <c r="Z198" s="98"/>
      <c r="AA198" s="98"/>
      <c r="AB198" s="98"/>
      <c r="AC198" s="98"/>
      <c r="AD198" s="98"/>
      <c r="AE198" s="98"/>
      <c r="AF198" s="98"/>
      <c r="AG198" s="98" t="n">
        <f aca="false">AG197-AG62</f>
        <v>0</v>
      </c>
      <c r="AH198" s="98"/>
      <c r="AI198" s="98"/>
      <c r="AJ198" s="98"/>
      <c r="AK198" s="98"/>
      <c r="AL198" s="98" t="n">
        <f aca="false">AL197-AL62</f>
        <v>0</v>
      </c>
    </row>
    <row r="199" customFormat="false" ht="20.25" hidden="false" customHeight="false" outlineLevel="0" collapsed="false"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8"/>
      <c r="T199" s="98"/>
      <c r="U199" s="98"/>
      <c r="V199" s="98"/>
      <c r="W199" s="98"/>
      <c r="AL199" s="98"/>
    </row>
    <row r="200" s="99" customFormat="true" ht="20.25" hidden="false" customHeight="false" outlineLevel="0" collapsed="false">
      <c r="B200" s="100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</row>
    <row r="201" s="99" customFormat="true" ht="20.25" hidden="false" customHeight="false" outlineLevel="0" collapsed="false">
      <c r="B201" s="100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</row>
    <row r="202" s="99" customFormat="true" ht="20.25" hidden="false" customHeight="false" outlineLevel="0" collapsed="false">
      <c r="B202" s="100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</row>
    <row r="203" s="99" customFormat="true" ht="20.25" hidden="false" customHeight="false" outlineLevel="0" collapsed="false">
      <c r="B203" s="100"/>
      <c r="D203" s="101"/>
    </row>
    <row r="204" s="99" customFormat="true" ht="20.25" hidden="false" customHeight="false" outlineLevel="0" collapsed="false">
      <c r="B204" s="100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</row>
    <row r="205" s="99" customFormat="true" ht="20.25" hidden="false" customHeight="false" outlineLevel="0" collapsed="false">
      <c r="B205" s="100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</row>
    <row r="206" s="99" customFormat="true" ht="20.25" hidden="false" customHeight="false" outlineLevel="0" collapsed="false">
      <c r="B206" s="100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</row>
    <row r="207" customFormat="false" ht="20.25" hidden="false" customHeight="false" outlineLevel="0" collapsed="false"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</row>
    <row r="208" customFormat="false" ht="20.25" hidden="false" customHeight="false" outlineLevel="0" collapsed="false"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</row>
  </sheetData>
  <mergeCells count="14">
    <mergeCell ref="A3:A6"/>
    <mergeCell ref="B3:B6"/>
    <mergeCell ref="M3:Q5"/>
    <mergeCell ref="AB3:AF5"/>
    <mergeCell ref="AQ3:AU5"/>
    <mergeCell ref="C4:L4"/>
    <mergeCell ref="R4:AA4"/>
    <mergeCell ref="AG4:AP4"/>
    <mergeCell ref="C5:G5"/>
    <mergeCell ref="H5:L5"/>
    <mergeCell ref="R5:V5"/>
    <mergeCell ref="W5:AA5"/>
    <mergeCell ref="AG5:AK5"/>
    <mergeCell ref="AL5:AP5"/>
  </mergeCells>
  <conditionalFormatting sqref="I61:L61 I84:L87 I15:L17 L11 I64:L64 I10:L10 J12 D11:D12 D10:G10 E12 I11:I12 D15:G17 G11">
    <cfRule type="cellIs" priority="2" operator="equal" aboveAverage="0" equalAverage="0" bottom="0" percent="0" rank="0" text="" dxfId="0">
      <formula>0</formula>
    </cfRule>
  </conditionalFormatting>
  <conditionalFormatting sqref="M8:Q61 AB61:AF68 AQ61:AU68 AB82:AF135 AQ70:AU135 AB70:AD81 AE69:AF81 M63:Q135 M137:Q194 AQ137:AU194 AB137:AF194">
    <cfRule type="cellIs" priority="3" operator="greaterThan" aboveAverage="0" equalAverage="0" bottom="0" percent="0" rank="0" text="" dxfId="1">
      <formula>8760</formula>
    </cfRule>
    <cfRule type="cellIs" priority="4" operator="equal" aboveAverage="0" equalAverage="0" bottom="0" percent="0" rank="0" text="" dxfId="2">
      <formula>0</formula>
    </cfRule>
  </conditionalFormatting>
  <conditionalFormatting sqref="E63:G63 I63:L63">
    <cfRule type="cellIs" priority="5" operator="equal" aboveAverage="0" equalAverage="0" bottom="0" percent="0" rank="0" text="" dxfId="3">
      <formula>0</formula>
    </cfRule>
  </conditionalFormatting>
  <conditionalFormatting sqref="I26:L29 I31:L34 I36:L39 I41:L44 I46:L49 I51:L54 I56:L59">
    <cfRule type="cellIs" priority="6" operator="equal" aboveAverage="0" equalAverage="0" bottom="0" percent="0" rank="0" text="" dxfId="4">
      <formula>0</formula>
    </cfRule>
  </conditionalFormatting>
  <conditionalFormatting sqref="I114:L117 I119:L122 I124:L127 I129:L132 I139:L142 I144:L147 I149:L152 I154:L157 I159:L162 I164:L167 I169:L172 I174:L177 I179:L182 I184:L187 I189:L192">
    <cfRule type="cellIs" priority="7" operator="equal" aboveAverage="0" equalAverage="0" bottom="0" percent="0" rank="0" text="" dxfId="5">
      <formula>0</formula>
    </cfRule>
  </conditionalFormatting>
  <conditionalFormatting sqref="I89:L92">
    <cfRule type="cellIs" priority="8" operator="equal" aboveAverage="0" equalAverage="0" bottom="0" percent="0" rank="0" text="" dxfId="6">
      <formula>0</formula>
    </cfRule>
  </conditionalFormatting>
  <conditionalFormatting sqref="I94:L97">
    <cfRule type="cellIs" priority="9" operator="equal" aboveAverage="0" equalAverage="0" bottom="0" percent="0" rank="0" text="" dxfId="7">
      <formula>0</formula>
    </cfRule>
  </conditionalFormatting>
  <conditionalFormatting sqref="I99:L102">
    <cfRule type="cellIs" priority="10" operator="equal" aboveAverage="0" equalAverage="0" bottom="0" percent="0" rank="0" text="" dxfId="8">
      <formula>0</formula>
    </cfRule>
  </conditionalFormatting>
  <conditionalFormatting sqref="I104:L107">
    <cfRule type="cellIs" priority="11" operator="equal" aboveAverage="0" equalAverage="0" bottom="0" percent="0" rank="0" text="" dxfId="9">
      <formula>0</formula>
    </cfRule>
  </conditionalFormatting>
  <conditionalFormatting sqref="I109:L112">
    <cfRule type="cellIs" priority="12" operator="equal" aboveAverage="0" equalAverage="0" bottom="0" percent="0" rank="0" text="" dxfId="10">
      <formula>0</formula>
    </cfRule>
  </conditionalFormatting>
  <conditionalFormatting sqref="AB8:AF20 AB25:AF59">
    <cfRule type="cellIs" priority="13" operator="greaterThan" aboveAverage="0" equalAverage="0" bottom="0" percent="0" rank="0" text="" dxfId="11">
      <formula>8760</formula>
    </cfRule>
    <cfRule type="cellIs" priority="14" operator="equal" aboveAverage="0" equalAverage="0" bottom="0" percent="0" rank="0" text="" dxfId="12">
      <formula>0</formula>
    </cfRule>
  </conditionalFormatting>
  <conditionalFormatting sqref="AQ8:AU20 AQ25:AU59">
    <cfRule type="cellIs" priority="15" operator="greaterThan" aboveAverage="0" equalAverage="0" bottom="0" percent="0" rank="0" text="" dxfId="13">
      <formula>8760</formula>
    </cfRule>
    <cfRule type="cellIs" priority="16" operator="equal" aboveAverage="0" equalAverage="0" bottom="0" percent="0" rank="0" text="" dxfId="14">
      <formula>0</formula>
    </cfRule>
  </conditionalFormatting>
  <conditionalFormatting sqref="D26:G29 D31:G34 D36:G39 D41:G44 D46:G49 D51:G54 D56:G59">
    <cfRule type="cellIs" priority="17" operator="equal" aboveAverage="0" equalAverage="0" bottom="0" percent="0" rank="0" text="" dxfId="15">
      <formula>0</formula>
    </cfRule>
  </conditionalFormatting>
  <conditionalFormatting sqref="AB60:AF60">
    <cfRule type="cellIs" priority="18" operator="greaterThan" aboveAverage="0" equalAverage="0" bottom="0" percent="0" rank="0" text="" dxfId="16">
      <formula>8760</formula>
    </cfRule>
    <cfRule type="cellIs" priority="19" operator="equal" aboveAverage="0" equalAverage="0" bottom="0" percent="0" rank="0" text="" dxfId="17">
      <formula>0</formula>
    </cfRule>
  </conditionalFormatting>
  <conditionalFormatting sqref="AQ60:AU60">
    <cfRule type="cellIs" priority="20" operator="greaterThan" aboveAverage="0" equalAverage="0" bottom="0" percent="0" rank="0" text="" dxfId="18">
      <formula>8760</formula>
    </cfRule>
    <cfRule type="cellIs" priority="21" operator="equal" aboveAverage="0" equalAverage="0" bottom="0" percent="0" rank="0" text="" dxfId="19">
      <formula>0</formula>
    </cfRule>
  </conditionalFormatting>
  <conditionalFormatting sqref="D61:G61">
    <cfRule type="cellIs" priority="22" operator="equal" aboveAverage="0" equalAverage="0" bottom="0" percent="0" rank="0" text="" dxfId="20">
      <formula>0</formula>
    </cfRule>
  </conditionalFormatting>
  <conditionalFormatting sqref="D64:G64">
    <cfRule type="cellIs" priority="23" operator="equal" aboveAverage="0" equalAverage="0" bottom="0" percent="0" rank="0" text="" dxfId="21">
      <formula>0</formula>
    </cfRule>
  </conditionalFormatting>
  <conditionalFormatting sqref="F11">
    <cfRule type="cellIs" priority="24" operator="equal" aboveAverage="0" equalAverage="0" bottom="0" percent="0" rank="0" text="" dxfId="22">
      <formula>0</formula>
    </cfRule>
  </conditionalFormatting>
  <conditionalFormatting sqref="G12">
    <cfRule type="cellIs" priority="25" operator="equal" aboveAverage="0" equalAverage="0" bottom="0" percent="0" rank="0" text="" dxfId="23">
      <formula>0</formula>
    </cfRule>
  </conditionalFormatting>
  <conditionalFormatting sqref="D70:E80 G70:G80">
    <cfRule type="cellIs" priority="26" operator="equal" aboveAverage="0" equalAverage="0" bottom="0" percent="0" rank="0" text="" dxfId="24">
      <formula>0</formula>
    </cfRule>
  </conditionalFormatting>
  <conditionalFormatting sqref="D84:G87">
    <cfRule type="cellIs" priority="27" operator="equal" aboveAverage="0" equalAverage="0" bottom="0" percent="0" rank="0" text="" dxfId="25">
      <formula>0</formula>
    </cfRule>
  </conditionalFormatting>
  <conditionalFormatting sqref="D89:G92">
    <cfRule type="cellIs" priority="28" operator="equal" aboveAverage="0" equalAverage="0" bottom="0" percent="0" rank="0" text="" dxfId="26">
      <formula>0</formula>
    </cfRule>
  </conditionalFormatting>
  <conditionalFormatting sqref="D94:G97">
    <cfRule type="cellIs" priority="29" operator="equal" aboveAverage="0" equalAverage="0" bottom="0" percent="0" rank="0" text="" dxfId="27">
      <formula>0</formula>
    </cfRule>
  </conditionalFormatting>
  <conditionalFormatting sqref="D99:G102">
    <cfRule type="cellIs" priority="30" operator="equal" aboveAverage="0" equalAverage="0" bottom="0" percent="0" rank="0" text="" dxfId="28">
      <formula>0</formula>
    </cfRule>
  </conditionalFormatting>
  <conditionalFormatting sqref="D104:G107">
    <cfRule type="cellIs" priority="31" operator="equal" aboveAverage="0" equalAverage="0" bottom="0" percent="0" rank="0" text="" dxfId="29">
      <formula>0</formula>
    </cfRule>
  </conditionalFormatting>
  <conditionalFormatting sqref="D109:G112">
    <cfRule type="cellIs" priority="32" operator="equal" aboveAverage="0" equalAverage="0" bottom="0" percent="0" rank="0" text="" dxfId="30">
      <formula>0</formula>
    </cfRule>
  </conditionalFormatting>
  <conditionalFormatting sqref="D114:G117">
    <cfRule type="cellIs" priority="33" operator="equal" aboveAverage="0" equalAverage="0" bottom="0" percent="0" rank="0" text="" dxfId="31">
      <formula>0</formula>
    </cfRule>
  </conditionalFormatting>
  <conditionalFormatting sqref="D119:G122">
    <cfRule type="cellIs" priority="34" operator="equal" aboveAverage="0" equalAverage="0" bottom="0" percent="0" rank="0" text="" dxfId="32">
      <formula>0</formula>
    </cfRule>
  </conditionalFormatting>
  <conditionalFormatting sqref="D124:G127">
    <cfRule type="cellIs" priority="35" operator="equal" aboveAverage="0" equalAverage="0" bottom="0" percent="0" rank="0" text="" dxfId="33">
      <formula>0</formula>
    </cfRule>
  </conditionalFormatting>
  <conditionalFormatting sqref="D129:G132">
    <cfRule type="cellIs" priority="36" operator="equal" aboveAverage="0" equalAverage="0" bottom="0" percent="0" rank="0" text="" dxfId="34">
      <formula>0</formula>
    </cfRule>
  </conditionalFormatting>
  <conditionalFormatting sqref="D139:G142">
    <cfRule type="cellIs" priority="37" operator="equal" aboveAverage="0" equalAverage="0" bottom="0" percent="0" rank="0" text="" dxfId="35">
      <formula>0</formula>
    </cfRule>
  </conditionalFormatting>
  <conditionalFormatting sqref="D144:G147">
    <cfRule type="cellIs" priority="38" operator="equal" aboveAverage="0" equalAverage="0" bottom="0" percent="0" rank="0" text="" dxfId="36">
      <formula>0</formula>
    </cfRule>
  </conditionalFormatting>
  <conditionalFormatting sqref="D149:G152">
    <cfRule type="cellIs" priority="39" operator="equal" aboveAverage="0" equalAverage="0" bottom="0" percent="0" rank="0" text="" dxfId="37">
      <formula>0</formula>
    </cfRule>
  </conditionalFormatting>
  <conditionalFormatting sqref="D154:G157">
    <cfRule type="cellIs" priority="40" operator="equal" aboveAverage="0" equalAverage="0" bottom="0" percent="0" rank="0" text="" dxfId="38">
      <formula>0</formula>
    </cfRule>
  </conditionalFormatting>
  <conditionalFormatting sqref="D159:G162">
    <cfRule type="cellIs" priority="41" operator="equal" aboveAverage="0" equalAverage="0" bottom="0" percent="0" rank="0" text="" dxfId="39">
      <formula>0</formula>
    </cfRule>
  </conditionalFormatting>
  <conditionalFormatting sqref="D164:G167">
    <cfRule type="cellIs" priority="42" operator="equal" aboveAverage="0" equalAverage="0" bottom="0" percent="0" rank="0" text="" dxfId="40">
      <formula>0</formula>
    </cfRule>
  </conditionalFormatting>
  <conditionalFormatting sqref="D169:G172">
    <cfRule type="cellIs" priority="43" operator="equal" aboveAverage="0" equalAverage="0" bottom="0" percent="0" rank="0" text="" dxfId="41">
      <formula>0</formula>
    </cfRule>
  </conditionalFormatting>
  <conditionalFormatting sqref="D174:G177">
    <cfRule type="cellIs" priority="44" operator="equal" aboveAverage="0" equalAverage="0" bottom="0" percent="0" rank="0" text="" dxfId="42">
      <formula>0</formula>
    </cfRule>
  </conditionalFormatting>
  <conditionalFormatting sqref="D179:G182">
    <cfRule type="cellIs" priority="45" operator="equal" aboveAverage="0" equalAverage="0" bottom="0" percent="0" rank="0" text="" dxfId="43">
      <formula>0</formula>
    </cfRule>
  </conditionalFormatting>
  <conditionalFormatting sqref="D184:G187">
    <cfRule type="cellIs" priority="46" operator="equal" aboveAverage="0" equalAverage="0" bottom="0" percent="0" rank="0" text="" dxfId="44">
      <formula>0</formula>
    </cfRule>
  </conditionalFormatting>
  <conditionalFormatting sqref="D189:G192">
    <cfRule type="cellIs" priority="47" operator="equal" aboveAverage="0" equalAverage="0" bottom="0" percent="0" rank="0" text="" dxfId="45">
      <formula>0</formula>
    </cfRule>
  </conditionalFormatting>
  <conditionalFormatting sqref="D63">
    <cfRule type="cellIs" priority="48" operator="equal" aboveAverage="0" equalAverage="0" bottom="0" percent="0" rank="0" text="" dxfId="46">
      <formula>0</formula>
    </cfRule>
  </conditionalFormatting>
  <conditionalFormatting sqref="AB69:AD69">
    <cfRule type="cellIs" priority="49" operator="greaterThan" aboveAverage="0" equalAverage="0" bottom="0" percent="0" rank="0" text="" dxfId="47">
      <formula>8760</formula>
    </cfRule>
    <cfRule type="cellIs" priority="50" operator="equal" aboveAverage="0" equalAverage="0" bottom="0" percent="0" rank="0" text="" dxfId="48">
      <formula>0</formula>
    </cfRule>
  </conditionalFormatting>
  <conditionalFormatting sqref="AQ69:AU69">
    <cfRule type="cellIs" priority="51" operator="greaterThan" aboveAverage="0" equalAverage="0" bottom="0" percent="0" rank="0" text="" dxfId="49">
      <formula>8760</formula>
    </cfRule>
    <cfRule type="cellIs" priority="52" operator="equal" aboveAverage="0" equalAverage="0" bottom="0" percent="0" rank="0" text="" dxfId="50">
      <formula>0</formula>
    </cfRule>
  </conditionalFormatting>
  <conditionalFormatting sqref="AB21:AF24">
    <cfRule type="cellIs" priority="53" operator="greaterThan" aboveAverage="0" equalAverage="0" bottom="0" percent="0" rank="0" text="" dxfId="51">
      <formula>8760</formula>
    </cfRule>
    <cfRule type="cellIs" priority="54" operator="equal" aboveAverage="0" equalAverage="0" bottom="0" percent="0" rank="0" text="" dxfId="52">
      <formula>0</formula>
    </cfRule>
  </conditionalFormatting>
  <conditionalFormatting sqref="AQ21:AU24">
    <cfRule type="cellIs" priority="55" operator="greaterThan" aboveAverage="0" equalAverage="0" bottom="0" percent="0" rank="0" text="" dxfId="53">
      <formula>8760</formula>
    </cfRule>
    <cfRule type="cellIs" priority="56" operator="equal" aboveAverage="0" equalAverage="0" bottom="0" percent="0" rank="0" text="" dxfId="54">
      <formula>0</formula>
    </cfRule>
  </conditionalFormatting>
  <conditionalFormatting sqref="D62:G62">
    <cfRule type="cellIs" priority="57" operator="equal" aboveAverage="0" equalAverage="0" bottom="0" percent="0" rank="0" text="" dxfId="55">
      <formula>0</formula>
    </cfRule>
  </conditionalFormatting>
  <conditionalFormatting sqref="X61:AA61 X84:AA87 X15:AA17 AA11 X64:AA64 X10:AA10 Y12 S11:S12 S10:V10 T12 X11:X12 S15:V17 S22:V24 V11 X22:AA24 S21:T21 V21 X21:Y21 AA21">
    <cfRule type="cellIs" priority="58" operator="equal" aboveAverage="0" equalAverage="0" bottom="0" percent="0" rank="0" text="" dxfId="56">
      <formula>0</formula>
    </cfRule>
  </conditionalFormatting>
  <conditionalFormatting sqref="T63:V63 X63:AA63">
    <cfRule type="cellIs" priority="59" operator="equal" aboveAverage="0" equalAverage="0" bottom="0" percent="0" rank="0" text="" dxfId="57">
      <formula>0</formula>
    </cfRule>
  </conditionalFormatting>
  <conditionalFormatting sqref="X26:AA29 X31:AA34 X36:AA39 X41:AA44 X46:AA49 X51:AA54 X56:AA59">
    <cfRule type="cellIs" priority="60" operator="equal" aboveAverage="0" equalAverage="0" bottom="0" percent="0" rank="0" text="" dxfId="58">
      <formula>0</formula>
    </cfRule>
  </conditionalFormatting>
  <conditionalFormatting sqref="X114:AA117 X119:AA122 X124:AA127 X129:AA132 X134:AA135 X139:AA142 X144:AA147 X149:AA152 X154:AA157 X159:AA162 X164:AA167 X169:AA172 X174:AA177 X179:AA182 X184:AA187 X189:AA192 X137:AA137">
    <cfRule type="cellIs" priority="61" operator="equal" aboveAverage="0" equalAverage="0" bottom="0" percent="0" rank="0" text="" dxfId="59">
      <formula>0</formula>
    </cfRule>
  </conditionalFormatting>
  <conditionalFormatting sqref="X89:AA92">
    <cfRule type="cellIs" priority="62" operator="equal" aboveAverage="0" equalAverage="0" bottom="0" percent="0" rank="0" text="" dxfId="60">
      <formula>0</formula>
    </cfRule>
  </conditionalFormatting>
  <conditionalFormatting sqref="X94:AA97">
    <cfRule type="cellIs" priority="63" operator="equal" aboveAverage="0" equalAverage="0" bottom="0" percent="0" rank="0" text="" dxfId="61">
      <formula>0</formula>
    </cfRule>
  </conditionalFormatting>
  <conditionalFormatting sqref="X99:AA102">
    <cfRule type="cellIs" priority="64" operator="equal" aboveAverage="0" equalAverage="0" bottom="0" percent="0" rank="0" text="" dxfId="62">
      <formula>0</formula>
    </cfRule>
  </conditionalFormatting>
  <conditionalFormatting sqref="X104:AA107">
    <cfRule type="cellIs" priority="65" operator="equal" aboveAverage="0" equalAverage="0" bottom="0" percent="0" rank="0" text="" dxfId="63">
      <formula>0</formula>
    </cfRule>
  </conditionalFormatting>
  <conditionalFormatting sqref="X109:AA112">
    <cfRule type="cellIs" priority="66" operator="equal" aboveAverage="0" equalAverage="0" bottom="0" percent="0" rank="0" text="" dxfId="64">
      <formula>0</formula>
    </cfRule>
  </conditionalFormatting>
  <conditionalFormatting sqref="S26:V29 S31:V34 S36:V39 S41:V44 S46:V49 S51:V54 S56:V59">
    <cfRule type="cellIs" priority="67" operator="equal" aboveAverage="0" equalAverage="0" bottom="0" percent="0" rank="0" text="" dxfId="65">
      <formula>0</formula>
    </cfRule>
  </conditionalFormatting>
  <conditionalFormatting sqref="S61:V61">
    <cfRule type="cellIs" priority="68" operator="equal" aboveAverage="0" equalAverage="0" bottom="0" percent="0" rank="0" text="" dxfId="66">
      <formula>0</formula>
    </cfRule>
  </conditionalFormatting>
  <conditionalFormatting sqref="S64:V64">
    <cfRule type="cellIs" priority="69" operator="equal" aboveAverage="0" equalAverage="0" bottom="0" percent="0" rank="0" text="" dxfId="67">
      <formula>0</formula>
    </cfRule>
  </conditionalFormatting>
  <conditionalFormatting sqref="U11">
    <cfRule type="cellIs" priority="70" operator="equal" aboveAverage="0" equalAverage="0" bottom="0" percent="0" rank="0" text="" dxfId="68">
      <formula>0</formula>
    </cfRule>
  </conditionalFormatting>
  <conditionalFormatting sqref="V12">
    <cfRule type="cellIs" priority="71" operator="equal" aboveAverage="0" equalAverage="0" bottom="0" percent="0" rank="0" text="" dxfId="69">
      <formula>0</formula>
    </cfRule>
  </conditionalFormatting>
  <conditionalFormatting sqref="S84:V87">
    <cfRule type="cellIs" priority="72" operator="equal" aboveAverage="0" equalAverage="0" bottom="0" percent="0" rank="0" text="" dxfId="70">
      <formula>0</formula>
    </cfRule>
  </conditionalFormatting>
  <conditionalFormatting sqref="S89:V92">
    <cfRule type="cellIs" priority="73" operator="equal" aboveAverage="0" equalAverage="0" bottom="0" percent="0" rank="0" text="" dxfId="71">
      <formula>0</formula>
    </cfRule>
  </conditionalFormatting>
  <conditionalFormatting sqref="S94:V97">
    <cfRule type="cellIs" priority="74" operator="equal" aboveAverage="0" equalAverage="0" bottom="0" percent="0" rank="0" text="" dxfId="72">
      <formula>0</formula>
    </cfRule>
  </conditionalFormatting>
  <conditionalFormatting sqref="S99:V102">
    <cfRule type="cellIs" priority="75" operator="equal" aboveAverage="0" equalAverage="0" bottom="0" percent="0" rank="0" text="" dxfId="73">
      <formula>0</formula>
    </cfRule>
  </conditionalFormatting>
  <conditionalFormatting sqref="S104:V107">
    <cfRule type="cellIs" priority="76" operator="equal" aboveAverage="0" equalAverage="0" bottom="0" percent="0" rank="0" text="" dxfId="74">
      <formula>0</formula>
    </cfRule>
  </conditionalFormatting>
  <conditionalFormatting sqref="S109:V112">
    <cfRule type="cellIs" priority="77" operator="equal" aboveAverage="0" equalAverage="0" bottom="0" percent="0" rank="0" text="" dxfId="75">
      <formula>0</formula>
    </cfRule>
  </conditionalFormatting>
  <conditionalFormatting sqref="S114:V117">
    <cfRule type="cellIs" priority="78" operator="equal" aboveAverage="0" equalAverage="0" bottom="0" percent="0" rank="0" text="" dxfId="76">
      <formula>0</formula>
    </cfRule>
  </conditionalFormatting>
  <conditionalFormatting sqref="S119:V122">
    <cfRule type="cellIs" priority="79" operator="equal" aboveAverage="0" equalAverage="0" bottom="0" percent="0" rank="0" text="" dxfId="77">
      <formula>0</formula>
    </cfRule>
  </conditionalFormatting>
  <conditionalFormatting sqref="S124:V127">
    <cfRule type="cellIs" priority="80" operator="equal" aboveAverage="0" equalAverage="0" bottom="0" percent="0" rank="0" text="" dxfId="78">
      <formula>0</formula>
    </cfRule>
  </conditionalFormatting>
  <conditionalFormatting sqref="S129:V132">
    <cfRule type="cellIs" priority="81" operator="equal" aboveAverage="0" equalAverage="0" bottom="0" percent="0" rank="0" text="" dxfId="79">
      <formula>0</formula>
    </cfRule>
  </conditionalFormatting>
  <conditionalFormatting sqref="S134:V135 S137:T137">
    <cfRule type="cellIs" priority="82" operator="equal" aboveAverage="0" equalAverage="0" bottom="0" percent="0" rank="0" text="" dxfId="80">
      <formula>0</formula>
    </cfRule>
  </conditionalFormatting>
  <conditionalFormatting sqref="S139:V142">
    <cfRule type="cellIs" priority="83" operator="equal" aboveAverage="0" equalAverage="0" bottom="0" percent="0" rank="0" text="" dxfId="81">
      <formula>0</formula>
    </cfRule>
  </conditionalFormatting>
  <conditionalFormatting sqref="S144:V147">
    <cfRule type="cellIs" priority="84" operator="equal" aboveAverage="0" equalAverage="0" bottom="0" percent="0" rank="0" text="" dxfId="82">
      <formula>0</formula>
    </cfRule>
  </conditionalFormatting>
  <conditionalFormatting sqref="S149:V152">
    <cfRule type="cellIs" priority="85" operator="equal" aboveAverage="0" equalAverage="0" bottom="0" percent="0" rank="0" text="" dxfId="83">
      <formula>0</formula>
    </cfRule>
  </conditionalFormatting>
  <conditionalFormatting sqref="S154:V157">
    <cfRule type="cellIs" priority="86" operator="equal" aboveAverage="0" equalAverage="0" bottom="0" percent="0" rank="0" text="" dxfId="84">
      <formula>0</formula>
    </cfRule>
  </conditionalFormatting>
  <conditionalFormatting sqref="S159:V162">
    <cfRule type="cellIs" priority="87" operator="equal" aboveAverage="0" equalAverage="0" bottom="0" percent="0" rank="0" text="" dxfId="85">
      <formula>0</formula>
    </cfRule>
  </conditionalFormatting>
  <conditionalFormatting sqref="S164:V167">
    <cfRule type="cellIs" priority="88" operator="equal" aboveAverage="0" equalAverage="0" bottom="0" percent="0" rank="0" text="" dxfId="86">
      <formula>0</formula>
    </cfRule>
  </conditionalFormatting>
  <conditionalFormatting sqref="S169:V172">
    <cfRule type="cellIs" priority="89" operator="equal" aboveAverage="0" equalAverage="0" bottom="0" percent="0" rank="0" text="" dxfId="87">
      <formula>0</formula>
    </cfRule>
  </conditionalFormatting>
  <conditionalFormatting sqref="S174:V177">
    <cfRule type="cellIs" priority="90" operator="equal" aboveAverage="0" equalAverage="0" bottom="0" percent="0" rank="0" text="" dxfId="88">
      <formula>0</formula>
    </cfRule>
  </conditionalFormatting>
  <conditionalFormatting sqref="S179:V182">
    <cfRule type="cellIs" priority="91" operator="equal" aboveAverage="0" equalAverage="0" bottom="0" percent="0" rank="0" text="" dxfId="89">
      <formula>0</formula>
    </cfRule>
  </conditionalFormatting>
  <conditionalFormatting sqref="S184:V187">
    <cfRule type="cellIs" priority="92" operator="equal" aboveAverage="0" equalAverage="0" bottom="0" percent="0" rank="0" text="" dxfId="90">
      <formula>0</formula>
    </cfRule>
  </conditionalFormatting>
  <conditionalFormatting sqref="S189:V192">
    <cfRule type="cellIs" priority="93" operator="equal" aboveAverage="0" equalAverage="0" bottom="0" percent="0" rank="0" text="" dxfId="91">
      <formula>0</formula>
    </cfRule>
  </conditionalFormatting>
  <conditionalFormatting sqref="S63">
    <cfRule type="cellIs" priority="94" operator="equal" aboveAverage="0" equalAverage="0" bottom="0" percent="0" rank="0" text="" dxfId="92">
      <formula>0</formula>
    </cfRule>
  </conditionalFormatting>
  <conditionalFormatting sqref="AM61:AP61 AM84:AP87 AM15:AP17 AP11 AM64:AP64 AM10:AP10 AN12 AH11:AH12 AH10:AK10 AI12 AM11:AM12 AH15:AK17 AK11">
    <cfRule type="cellIs" priority="95" operator="equal" aboveAverage="0" equalAverage="0" bottom="0" percent="0" rank="0" text="" dxfId="93">
      <formula>0</formula>
    </cfRule>
  </conditionalFormatting>
  <conditionalFormatting sqref="AI63:AK63 AM63:AP63">
    <cfRule type="cellIs" priority="96" operator="equal" aboveAverage="0" equalAverage="0" bottom="0" percent="0" rank="0" text="" dxfId="94">
      <formula>0</formula>
    </cfRule>
  </conditionalFormatting>
  <conditionalFormatting sqref="AM26:AP29 AM31:AP34 AM36:AP39 AM41:AP44 AM46:AP49 AM51:AP54 AM56:AP59">
    <cfRule type="cellIs" priority="97" operator="equal" aboveAverage="0" equalAverage="0" bottom="0" percent="0" rank="0" text="" dxfId="95">
      <formula>0</formula>
    </cfRule>
  </conditionalFormatting>
  <conditionalFormatting sqref="AM114:AP117 AM119:AP122 AM124:AP127 AM129:AP132 AM139:AP142 AM144:AP147 AM149:AP152 AM154:AP157 AM159:AP162 AM164:AP167 AM169:AP172 AM174:AP177 AM179:AP182 AM184:AP187 AM189:AP192">
    <cfRule type="cellIs" priority="98" operator="equal" aboveAverage="0" equalAverage="0" bottom="0" percent="0" rank="0" text="" dxfId="96">
      <formula>0</formula>
    </cfRule>
  </conditionalFormatting>
  <conditionalFormatting sqref="AM89:AP92">
    <cfRule type="cellIs" priority="99" operator="equal" aboveAverage="0" equalAverage="0" bottom="0" percent="0" rank="0" text="" dxfId="97">
      <formula>0</formula>
    </cfRule>
  </conditionalFormatting>
  <conditionalFormatting sqref="AM94:AP97">
    <cfRule type="cellIs" priority="100" operator="equal" aboveAverage="0" equalAverage="0" bottom="0" percent="0" rank="0" text="" dxfId="98">
      <formula>0</formula>
    </cfRule>
  </conditionalFormatting>
  <conditionalFormatting sqref="AM99:AP102">
    <cfRule type="cellIs" priority="101" operator="equal" aboveAverage="0" equalAverage="0" bottom="0" percent="0" rank="0" text="" dxfId="99">
      <formula>0</formula>
    </cfRule>
  </conditionalFormatting>
  <conditionalFormatting sqref="AM104:AP107">
    <cfRule type="cellIs" priority="102" operator="equal" aboveAverage="0" equalAverage="0" bottom="0" percent="0" rank="0" text="" dxfId="100">
      <formula>0</formula>
    </cfRule>
  </conditionalFormatting>
  <conditionalFormatting sqref="AM109:AP112">
    <cfRule type="cellIs" priority="103" operator="equal" aboveAverage="0" equalAverage="0" bottom="0" percent="0" rank="0" text="" dxfId="101">
      <formula>0</formula>
    </cfRule>
  </conditionalFormatting>
  <conditionalFormatting sqref="AH26:AK29 AH31:AK34 AH36:AK39 AH41:AK44 AH46:AK49 AH51:AK54 AH56:AK59">
    <cfRule type="cellIs" priority="104" operator="equal" aboveAverage="0" equalAverage="0" bottom="0" percent="0" rank="0" text="" dxfId="102">
      <formula>0</formula>
    </cfRule>
  </conditionalFormatting>
  <conditionalFormatting sqref="AH61:AK61">
    <cfRule type="cellIs" priority="105" operator="equal" aboveAverage="0" equalAverage="0" bottom="0" percent="0" rank="0" text="" dxfId="103">
      <formula>0</formula>
    </cfRule>
  </conditionalFormatting>
  <conditionalFormatting sqref="AH64:AK64">
    <cfRule type="cellIs" priority="106" operator="equal" aboveAverage="0" equalAverage="0" bottom="0" percent="0" rank="0" text="" dxfId="104">
      <formula>0</formula>
    </cfRule>
  </conditionalFormatting>
  <conditionalFormatting sqref="AJ11">
    <cfRule type="cellIs" priority="107" operator="equal" aboveAverage="0" equalAverage="0" bottom="0" percent="0" rank="0" text="" dxfId="105">
      <formula>0</formula>
    </cfRule>
  </conditionalFormatting>
  <conditionalFormatting sqref="AK12">
    <cfRule type="cellIs" priority="108" operator="equal" aboveAverage="0" equalAverage="0" bottom="0" percent="0" rank="0" text="" dxfId="106">
      <formula>0</formula>
    </cfRule>
  </conditionalFormatting>
  <conditionalFormatting sqref="AH84:AK87">
    <cfRule type="cellIs" priority="109" operator="equal" aboveAverage="0" equalAverage="0" bottom="0" percent="0" rank="0" text="" dxfId="107">
      <formula>0</formula>
    </cfRule>
  </conditionalFormatting>
  <conditionalFormatting sqref="AH89:AK92">
    <cfRule type="cellIs" priority="110" operator="equal" aboveAverage="0" equalAverage="0" bottom="0" percent="0" rank="0" text="" dxfId="108">
      <formula>0</formula>
    </cfRule>
  </conditionalFormatting>
  <conditionalFormatting sqref="AH94:AK97">
    <cfRule type="cellIs" priority="111" operator="equal" aboveAverage="0" equalAverage="0" bottom="0" percent="0" rank="0" text="" dxfId="109">
      <formula>0</formula>
    </cfRule>
  </conditionalFormatting>
  <conditionalFormatting sqref="AH99:AK102">
    <cfRule type="cellIs" priority="112" operator="equal" aboveAverage="0" equalAverage="0" bottom="0" percent="0" rank="0" text="" dxfId="110">
      <formula>0</formula>
    </cfRule>
  </conditionalFormatting>
  <conditionalFormatting sqref="AH104:AK107">
    <cfRule type="cellIs" priority="113" operator="equal" aboveAverage="0" equalAverage="0" bottom="0" percent="0" rank="0" text="" dxfId="111">
      <formula>0</formula>
    </cfRule>
  </conditionalFormatting>
  <conditionalFormatting sqref="AH109:AK112">
    <cfRule type="cellIs" priority="114" operator="equal" aboveAverage="0" equalAverage="0" bottom="0" percent="0" rank="0" text="" dxfId="112">
      <formula>0</formula>
    </cfRule>
  </conditionalFormatting>
  <conditionalFormatting sqref="AH114:AK117">
    <cfRule type="cellIs" priority="115" operator="equal" aboveAverage="0" equalAverage="0" bottom="0" percent="0" rank="0" text="" dxfId="113">
      <formula>0</formula>
    </cfRule>
  </conditionalFormatting>
  <conditionalFormatting sqref="AH119:AK122">
    <cfRule type="cellIs" priority="116" operator="equal" aboveAverage="0" equalAverage="0" bottom="0" percent="0" rank="0" text="" dxfId="114">
      <formula>0</formula>
    </cfRule>
  </conditionalFormatting>
  <conditionalFormatting sqref="AH124:AK127">
    <cfRule type="cellIs" priority="117" operator="equal" aboveAverage="0" equalAverage="0" bottom="0" percent="0" rank="0" text="" dxfId="115">
      <formula>0</formula>
    </cfRule>
  </conditionalFormatting>
  <conditionalFormatting sqref="AH129:AK132">
    <cfRule type="cellIs" priority="118" operator="equal" aboveAverage="0" equalAverage="0" bottom="0" percent="0" rank="0" text="" dxfId="116">
      <formula>0</formula>
    </cfRule>
  </conditionalFormatting>
  <conditionalFormatting sqref="AH139:AK142">
    <cfRule type="cellIs" priority="119" operator="equal" aboveAverage="0" equalAverage="0" bottom="0" percent="0" rank="0" text="" dxfId="117">
      <formula>0</formula>
    </cfRule>
  </conditionalFormatting>
  <conditionalFormatting sqref="AH144:AK147">
    <cfRule type="cellIs" priority="120" operator="equal" aboveAverage="0" equalAverage="0" bottom="0" percent="0" rank="0" text="" dxfId="118">
      <formula>0</formula>
    </cfRule>
  </conditionalFormatting>
  <conditionalFormatting sqref="AH149:AK152">
    <cfRule type="cellIs" priority="121" operator="equal" aboveAverage="0" equalAverage="0" bottom="0" percent="0" rank="0" text="" dxfId="119">
      <formula>0</formula>
    </cfRule>
  </conditionalFormatting>
  <conditionalFormatting sqref="AH154:AK157">
    <cfRule type="cellIs" priority="122" operator="equal" aboveAverage="0" equalAverage="0" bottom="0" percent="0" rank="0" text="" dxfId="120">
      <formula>0</formula>
    </cfRule>
  </conditionalFormatting>
  <conditionalFormatting sqref="AH159:AK162">
    <cfRule type="cellIs" priority="123" operator="equal" aboveAverage="0" equalAverage="0" bottom="0" percent="0" rank="0" text="" dxfId="121">
      <formula>0</formula>
    </cfRule>
  </conditionalFormatting>
  <conditionalFormatting sqref="AH164:AK167">
    <cfRule type="cellIs" priority="124" operator="equal" aboveAverage="0" equalAverage="0" bottom="0" percent="0" rank="0" text="" dxfId="122">
      <formula>0</formula>
    </cfRule>
  </conditionalFormatting>
  <conditionalFormatting sqref="AH169:AK172">
    <cfRule type="cellIs" priority="125" operator="equal" aboveAverage="0" equalAverage="0" bottom="0" percent="0" rank="0" text="" dxfId="123">
      <formula>0</formula>
    </cfRule>
  </conditionalFormatting>
  <conditionalFormatting sqref="AH174:AK177">
    <cfRule type="cellIs" priority="126" operator="equal" aboveAverage="0" equalAverage="0" bottom="0" percent="0" rank="0" text="" dxfId="124">
      <formula>0</formula>
    </cfRule>
  </conditionalFormatting>
  <conditionalFormatting sqref="AH179:AK182">
    <cfRule type="cellIs" priority="127" operator="equal" aboveAverage="0" equalAverage="0" bottom="0" percent="0" rank="0" text="" dxfId="125">
      <formula>0</formula>
    </cfRule>
  </conditionalFormatting>
  <conditionalFormatting sqref="AH184:AK187">
    <cfRule type="cellIs" priority="128" operator="equal" aboveAverage="0" equalAverage="0" bottom="0" percent="0" rank="0" text="" dxfId="126">
      <formula>0</formula>
    </cfRule>
  </conditionalFormatting>
  <conditionalFormatting sqref="AH189:AK192">
    <cfRule type="cellIs" priority="129" operator="equal" aboveAverage="0" equalAverage="0" bottom="0" percent="0" rank="0" text="" dxfId="127">
      <formula>0</formula>
    </cfRule>
  </conditionalFormatting>
  <conditionalFormatting sqref="AH63">
    <cfRule type="cellIs" priority="130" operator="equal" aboveAverage="0" equalAverage="0" bottom="0" percent="0" rank="0" text="" dxfId="128">
      <formula>0</formula>
    </cfRule>
  </conditionalFormatting>
  <conditionalFormatting sqref="I62:Q62">
    <cfRule type="cellIs" priority="131" operator="equal" aboveAverage="0" equalAverage="0" bottom="0" percent="0" rank="0" text="" dxfId="129">
      <formula>0</formula>
    </cfRule>
  </conditionalFormatting>
  <conditionalFormatting sqref="AB136:AF136 AQ136:AU136 M136:Q136">
    <cfRule type="cellIs" priority="132" operator="greaterThan" aboveAverage="0" equalAverage="0" bottom="0" percent="0" rank="0" text="" dxfId="130">
      <formula>8760</formula>
    </cfRule>
    <cfRule type="cellIs" priority="133" operator="equal" aboveAverage="0" equalAverage="0" bottom="0" percent="0" rank="0" text="" dxfId="131">
      <formula>0</formula>
    </cfRule>
  </conditionalFormatting>
  <conditionalFormatting sqref="D134:G137">
    <cfRule type="cellIs" priority="134" operator="equal" aboveAverage="0" equalAverage="0" bottom="0" percent="0" rank="0" text="" dxfId="132">
      <formula>0</formula>
    </cfRule>
  </conditionalFormatting>
  <conditionalFormatting sqref="X136:AA136">
    <cfRule type="cellIs" priority="135" operator="equal" aboveAverage="0" equalAverage="0" bottom="0" percent="0" rank="0" text="" dxfId="133">
      <formula>0</formula>
    </cfRule>
  </conditionalFormatting>
  <conditionalFormatting sqref="S136:T136">
    <cfRule type="cellIs" priority="136" operator="equal" aboveAverage="0" equalAverage="0" bottom="0" percent="0" rank="0" text="" dxfId="134">
      <formula>0</formula>
    </cfRule>
  </conditionalFormatting>
  <conditionalFormatting sqref="I67:L67">
    <cfRule type="cellIs" priority="137" operator="equal" aboveAverage="0" equalAverage="0" bottom="0" percent="0" rank="0" text="" dxfId="135">
      <formula>0</formula>
    </cfRule>
  </conditionalFormatting>
  <conditionalFormatting sqref="D67:G67">
    <cfRule type="cellIs" priority="138" operator="equal" aboveAverage="0" equalAverage="0" bottom="0" percent="0" rank="0" text="" dxfId="136">
      <formula>0</formula>
    </cfRule>
  </conditionalFormatting>
  <conditionalFormatting sqref="D69:G81">
    <cfRule type="cellIs" priority="139" operator="equal" aboveAverage="0" equalAverage="0" bottom="0" percent="0" rank="0" text="" dxfId="137">
      <formula>0</formula>
    </cfRule>
  </conditionalFormatting>
  <conditionalFormatting sqref="I70:L80">
    <cfRule type="cellIs" priority="140" operator="equal" aboveAverage="0" equalAverage="0" bottom="0" percent="0" rank="0" text="" dxfId="138">
      <formula>0</formula>
    </cfRule>
  </conditionalFormatting>
  <conditionalFormatting sqref="S70:V80">
    <cfRule type="cellIs" priority="141" operator="equal" aboveAverage="0" equalAverage="0" bottom="0" percent="0" rank="0" text="" dxfId="139">
      <formula>0</formula>
    </cfRule>
  </conditionalFormatting>
  <conditionalFormatting sqref="S69:V69">
    <cfRule type="cellIs" priority="142" operator="equal" aboveAverage="0" equalAverage="0" bottom="0" percent="0" rank="0" text="" dxfId="140">
      <formula>0</formula>
    </cfRule>
  </conditionalFormatting>
  <conditionalFormatting sqref="X70:AA80">
    <cfRule type="cellIs" priority="143" operator="equal" aboveAverage="0" equalAverage="0" bottom="0" percent="0" rank="0" text="" dxfId="141">
      <formula>0</formula>
    </cfRule>
  </conditionalFormatting>
  <conditionalFormatting sqref="AM70:AP80">
    <cfRule type="cellIs" priority="144" operator="equal" aboveAverage="0" equalAverage="0" bottom="0" percent="0" rank="0" text="" dxfId="142">
      <formula>0</formula>
    </cfRule>
  </conditionalFormatting>
  <conditionalFormatting sqref="AH70:AI80 AK70:AK80">
    <cfRule type="cellIs" priority="145" operator="equal" aboveAverage="0" equalAverage="0" bottom="0" percent="0" rank="0" text="" dxfId="143">
      <formula>0</formula>
    </cfRule>
  </conditionalFormatting>
  <conditionalFormatting sqref="U21">
    <cfRule type="cellIs" priority="146" operator="equal" aboveAverage="0" equalAverage="0" bottom="0" percent="0" rank="0" text="" dxfId="144">
      <formula>0</formula>
    </cfRule>
  </conditionalFormatting>
  <conditionalFormatting sqref="U21">
    <cfRule type="cellIs" priority="147" operator="equal" aboveAverage="0" equalAverage="0" bottom="0" percent="0" rank="0" text="" dxfId="145">
      <formula>0</formula>
    </cfRule>
  </conditionalFormatting>
  <conditionalFormatting sqref="U136:V136">
    <cfRule type="cellIs" priority="148" operator="equal" aboveAverage="0" equalAverage="0" bottom="0" percent="0" rank="0" text="" dxfId="146">
      <formula>0</formula>
    </cfRule>
  </conditionalFormatting>
  <conditionalFormatting sqref="AJ70:AJ80">
    <cfRule type="cellIs" priority="149" operator="equal" aboveAverage="0" equalAverage="0" bottom="0" percent="0" rank="0" text="" dxfId="147">
      <formula>0</formula>
    </cfRule>
  </conditionalFormatting>
  <conditionalFormatting sqref="S81:V81">
    <cfRule type="cellIs" priority="150" operator="equal" aboveAverage="0" equalAverage="0" bottom="0" percent="0" rank="0" text="" dxfId="148">
      <formula>0</formula>
    </cfRule>
  </conditionalFormatting>
  <conditionalFormatting sqref="D69:G81">
    <cfRule type="cellIs" priority="151" operator="equal" aboveAverage="0" equalAverage="0" bottom="0" percent="0" rank="0" text="" dxfId="149">
      <formula>0</formula>
    </cfRule>
  </conditionalFormatting>
  <conditionalFormatting sqref="I69:L69">
    <cfRule type="cellIs" priority="152" operator="equal" aboveAverage="0" equalAverage="0" bottom="0" percent="0" rank="0" text="" dxfId="150">
      <formula>0</formula>
    </cfRule>
  </conditionalFormatting>
  <conditionalFormatting sqref="D21:G24">
    <cfRule type="cellIs" priority="153" operator="equal" aboveAverage="0" equalAverage="0" bottom="0" percent="0" rank="0" text="" dxfId="151">
      <formula>0</formula>
    </cfRule>
  </conditionalFormatting>
  <conditionalFormatting sqref="I69:L69">
    <cfRule type="cellIs" priority="154" operator="equal" aboveAverage="0" equalAverage="0" bottom="0" percent="0" rank="0" text="" dxfId="152">
      <formula>0</formula>
    </cfRule>
  </conditionalFormatting>
  <conditionalFormatting sqref="S69:V69">
    <cfRule type="cellIs" priority="155" operator="equal" aboveAverage="0" equalAverage="0" bottom="0" percent="0" rank="0" text="" dxfId="153">
      <formula>0</formula>
    </cfRule>
  </conditionalFormatting>
  <conditionalFormatting sqref="I21:L24">
    <cfRule type="cellIs" priority="156" operator="equal" aboveAverage="0" equalAverage="0" bottom="0" percent="0" rank="0" text="" dxfId="154">
      <formula>0</formula>
    </cfRule>
  </conditionalFormatting>
  <conditionalFormatting sqref="I134:L137">
    <cfRule type="cellIs" priority="157" operator="equal" aboveAverage="0" equalAverage="0" bottom="0" percent="0" rank="0" text="" dxfId="155">
      <formula>0</formula>
    </cfRule>
  </conditionalFormatting>
  <conditionalFormatting sqref="I69:L69">
    <cfRule type="cellIs" priority="158" operator="equal" aboveAverage="0" equalAverage="0" bottom="0" percent="0" rank="0" text="" dxfId="156">
      <formula>0</formula>
    </cfRule>
  </conditionalFormatting>
  <conditionalFormatting sqref="S69:V69">
    <cfRule type="cellIs" priority="159" operator="equal" aboveAverage="0" equalAverage="0" bottom="0" percent="0" rank="0" text="" dxfId="157">
      <formula>0</formula>
    </cfRule>
  </conditionalFormatting>
  <conditionalFormatting sqref="AH22:AK24 AM22:AP24 AH21:AI21 AK21 AM21:AN21 AP21">
    <cfRule type="cellIs" priority="160" operator="equal" aboveAverage="0" equalAverage="0" bottom="0" percent="0" rank="0" text="" dxfId="158">
      <formula>0</formula>
    </cfRule>
  </conditionalFormatting>
  <conditionalFormatting sqref="U137:V137">
    <cfRule type="cellIs" priority="161" operator="equal" aboveAverage="0" equalAverage="0" bottom="0" percent="0" rank="0" text="" dxfId="159">
      <formula>0</formula>
    </cfRule>
  </conditionalFormatting>
  <conditionalFormatting sqref="AM134:AP135 AM137:AP137">
    <cfRule type="cellIs" priority="162" operator="equal" aboveAverage="0" equalAverage="0" bottom="0" percent="0" rank="0" text="" dxfId="160">
      <formula>0</formula>
    </cfRule>
  </conditionalFormatting>
  <conditionalFormatting sqref="AH134:AK135 AH137:AI137">
    <cfRule type="cellIs" priority="163" operator="equal" aboveAverage="0" equalAverage="0" bottom="0" percent="0" rank="0" text="" dxfId="161">
      <formula>0</formula>
    </cfRule>
  </conditionalFormatting>
  <conditionalFormatting sqref="AM136:AP136">
    <cfRule type="cellIs" priority="164" operator="equal" aboveAverage="0" equalAverage="0" bottom="0" percent="0" rank="0" text="" dxfId="162">
      <formula>0</formula>
    </cfRule>
  </conditionalFormatting>
  <conditionalFormatting sqref="AH136:AI136">
    <cfRule type="cellIs" priority="165" operator="equal" aboveAverage="0" equalAverage="0" bottom="0" percent="0" rank="0" text="" dxfId="163">
      <formula>0</formula>
    </cfRule>
  </conditionalFormatting>
  <conditionalFormatting sqref="AJ136:AK136">
    <cfRule type="cellIs" priority="166" operator="equal" aboveAverage="0" equalAverage="0" bottom="0" percent="0" rank="0" text="" dxfId="164">
      <formula>0</formula>
    </cfRule>
  </conditionalFormatting>
  <conditionalFormatting sqref="AJ137:AK137">
    <cfRule type="cellIs" priority="167" operator="equal" aboveAverage="0" equalAverage="0" bottom="0" percent="0" rank="0" text="" dxfId="165">
      <formula>0</formula>
    </cfRule>
  </conditionalFormatting>
  <conditionalFormatting sqref="S62:T62">
    <cfRule type="cellIs" priority="168" operator="equal" aboveAverage="0" equalAverage="0" bottom="0" percent="0" rank="0" text="" dxfId="166">
      <formula>0</formula>
    </cfRule>
  </conditionalFormatting>
  <conditionalFormatting sqref="AM62:AN62">
    <cfRule type="cellIs" priority="169" operator="equal" aboveAverage="0" equalAverage="0" bottom="0" percent="0" rank="0" text="" dxfId="167">
      <formula>0</formula>
    </cfRule>
  </conditionalFormatting>
  <conditionalFormatting sqref="I69:L81">
    <cfRule type="cellIs" priority="170" operator="equal" aboveAverage="0" equalAverage="0" bottom="0" percent="0" rank="0" text="" dxfId="168">
      <formula>0</formula>
    </cfRule>
  </conditionalFormatting>
  <conditionalFormatting sqref="X62:Y62">
    <cfRule type="cellIs" priority="171" operator="equal" aboveAverage="0" equalAverage="0" bottom="0" percent="0" rank="0" text="" dxfId="169">
      <formula>0</formula>
    </cfRule>
  </conditionalFormatting>
  <conditionalFormatting sqref="AH62:AI62">
    <cfRule type="cellIs" priority="172" operator="equal" aboveAverage="0" equalAverage="0" bottom="0" percent="0" rank="0" text="" dxfId="170">
      <formula>0</formula>
    </cfRule>
  </conditionalFormatting>
  <conditionalFormatting sqref="X81:AA81">
    <cfRule type="cellIs" priority="173" operator="equal" aboveAverage="0" equalAverage="0" bottom="0" percent="0" rank="0" text="" dxfId="171">
      <formula>0</formula>
    </cfRule>
  </conditionalFormatting>
  <conditionalFormatting sqref="AH81:AK81">
    <cfRule type="cellIs" priority="174" operator="equal" aboveAverage="0" equalAverage="0" bottom="0" percent="0" rank="0" text="" dxfId="172">
      <formula>0</formula>
    </cfRule>
  </conditionalFormatting>
  <conditionalFormatting sqref="AM81:AP81">
    <cfRule type="cellIs" priority="175" operator="equal" aboveAverage="0" equalAverage="0" bottom="0" percent="0" rank="0" text="" dxfId="173">
      <formula>0</formula>
    </cfRule>
  </conditionalFormatting>
  <conditionalFormatting sqref="X69:AA69">
    <cfRule type="cellIs" priority="176" operator="equal" aboveAverage="0" equalAverage="0" bottom="0" percent="0" rank="0" text="" dxfId="174">
      <formula>0</formula>
    </cfRule>
  </conditionalFormatting>
  <conditionalFormatting sqref="X69:AA69">
    <cfRule type="cellIs" priority="177" operator="equal" aboveAverage="0" equalAverage="0" bottom="0" percent="0" rank="0" text="" dxfId="175">
      <formula>0</formula>
    </cfRule>
  </conditionalFormatting>
  <conditionalFormatting sqref="X69:AA69">
    <cfRule type="cellIs" priority="178" operator="equal" aboveAverage="0" equalAverage="0" bottom="0" percent="0" rank="0" text="" dxfId="176">
      <formula>0</formula>
    </cfRule>
  </conditionalFormatting>
  <conditionalFormatting sqref="AH69:AK69">
    <cfRule type="cellIs" priority="179" operator="equal" aboveAverage="0" equalAverage="0" bottom="0" percent="0" rank="0" text="" dxfId="177">
      <formula>0</formula>
    </cfRule>
  </conditionalFormatting>
  <conditionalFormatting sqref="AH69:AK69">
    <cfRule type="cellIs" priority="180" operator="equal" aboveAverage="0" equalAverage="0" bottom="0" percent="0" rank="0" text="" dxfId="178">
      <formula>0</formula>
    </cfRule>
  </conditionalFormatting>
  <conditionalFormatting sqref="AH69:AK69">
    <cfRule type="cellIs" priority="181" operator="equal" aboveAverage="0" equalAverage="0" bottom="0" percent="0" rank="0" text="" dxfId="179">
      <formula>0</formula>
    </cfRule>
  </conditionalFormatting>
  <conditionalFormatting sqref="AM69:AP69">
    <cfRule type="cellIs" priority="182" operator="equal" aboveAverage="0" equalAverage="0" bottom="0" percent="0" rank="0" text="" dxfId="180">
      <formula>0</formula>
    </cfRule>
  </conditionalFormatting>
  <conditionalFormatting sqref="AM69:AP69">
    <cfRule type="cellIs" priority="183" operator="equal" aboveAverage="0" equalAverage="0" bottom="0" percent="0" rank="0" text="" dxfId="181">
      <formula>0</formula>
    </cfRule>
  </conditionalFormatting>
  <conditionalFormatting sqref="AM69:AP69">
    <cfRule type="cellIs" priority="184" operator="equal" aboveAverage="0" equalAverage="0" bottom="0" percent="0" rank="0" text="" dxfId="182">
      <formula>0</formula>
    </cfRule>
  </conditionalFormatting>
  <conditionalFormatting sqref="Z21">
    <cfRule type="cellIs" priority="185" operator="equal" aboveAverage="0" equalAverage="0" bottom="0" percent="0" rank="0" text="" dxfId="183">
      <formula>0</formula>
    </cfRule>
  </conditionalFormatting>
  <conditionalFormatting sqref="Z21">
    <cfRule type="cellIs" priority="186" operator="equal" aboveAverage="0" equalAverage="0" bottom="0" percent="0" rank="0" text="" dxfId="184">
      <formula>0</formula>
    </cfRule>
  </conditionalFormatting>
  <conditionalFormatting sqref="AJ21">
    <cfRule type="cellIs" priority="187" operator="equal" aboveAverage="0" equalAverage="0" bottom="0" percent="0" rank="0" text="" dxfId="185">
      <formula>0</formula>
    </cfRule>
  </conditionalFormatting>
  <conditionalFormatting sqref="AJ21">
    <cfRule type="cellIs" priority="188" operator="equal" aboveAverage="0" equalAverage="0" bottom="0" percent="0" rank="0" text="" dxfId="186">
      <formula>0</formula>
    </cfRule>
  </conditionalFormatting>
  <conditionalFormatting sqref="U62">
    <cfRule type="cellIs" priority="189" operator="equal" aboveAverage="0" equalAverage="0" bottom="0" percent="0" rank="0" text="" dxfId="187">
      <formula>0</formula>
    </cfRule>
  </conditionalFormatting>
  <conditionalFormatting sqref="V62">
    <cfRule type="cellIs" priority="190" operator="equal" aboveAverage="0" equalAverage="0" bottom="0" percent="0" rank="0" text="" dxfId="188">
      <formula>0</formula>
    </cfRule>
  </conditionalFormatting>
  <conditionalFormatting sqref="Z62">
    <cfRule type="cellIs" priority="191" operator="equal" aboveAverage="0" equalAverage="0" bottom="0" percent="0" rank="0" text="" dxfId="189">
      <formula>0</formula>
    </cfRule>
  </conditionalFormatting>
  <conditionalFormatting sqref="AA62">
    <cfRule type="cellIs" priority="192" operator="equal" aboveAverage="0" equalAverage="0" bottom="0" percent="0" rank="0" text="" dxfId="190">
      <formula>0</formula>
    </cfRule>
  </conditionalFormatting>
  <conditionalFormatting sqref="AJ62">
    <cfRule type="cellIs" priority="193" operator="equal" aboveAverage="0" equalAverage="0" bottom="0" percent="0" rank="0" text="" dxfId="191">
      <formula>0</formula>
    </cfRule>
  </conditionalFormatting>
  <conditionalFormatting sqref="AK62">
    <cfRule type="cellIs" priority="194" operator="equal" aboveAverage="0" equalAverage="0" bottom="0" percent="0" rank="0" text="" dxfId="192">
      <formula>0</formula>
    </cfRule>
  </conditionalFormatting>
  <conditionalFormatting sqref="AO62">
    <cfRule type="cellIs" priority="195" operator="equal" aboveAverage="0" equalAverage="0" bottom="0" percent="0" rank="0" text="" dxfId="193">
      <formula>0</formula>
    </cfRule>
  </conditionalFormatting>
  <conditionalFormatting sqref="AP62">
    <cfRule type="cellIs" priority="196" operator="equal" aboveAverage="0" equalAverage="0" bottom="0" percent="0" rank="0" text="" dxfId="194">
      <formula>0</formula>
    </cfRule>
  </conditionalFormatting>
  <conditionalFormatting sqref="AO21">
    <cfRule type="cellIs" priority="197" operator="equal" aboveAverage="0" equalAverage="0" bottom="0" percent="0" rank="0" text="" dxfId="195">
      <formula>0</formula>
    </cfRule>
  </conditionalFormatting>
  <conditionalFormatting sqref="AO21">
    <cfRule type="cellIs" priority="198" operator="equal" aboveAverage="0" equalAverage="0" bottom="0" percent="0" rank="0" text="" dxfId="196">
      <formula>0</formula>
    </cfRule>
  </conditionalFormatting>
  <printOptions headings="false" gridLines="false" gridLinesSet="true" horizontalCentered="false" verticalCentered="false"/>
  <pageMargins left="0.196527777777778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&amp;T&amp;D
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11:06:56Z</dcterms:created>
  <dc:creator>user</dc:creator>
  <dc:description/>
  <dc:language>en-US</dc:language>
  <cp:lastModifiedBy>*</cp:lastModifiedBy>
  <cp:lastPrinted>2018-12-25T06:54:00Z</cp:lastPrinted>
  <dcterms:modified xsi:type="dcterms:W3CDTF">2019-02-25T10:26:54Z</dcterms:modified>
  <cp:revision>0</cp:revision>
  <dc:subject/>
  <dc:title/>
</cp:coreProperties>
</file>